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Conten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37" uniqueCount="643">
  <si>
    <t xml:space="preserve">FRA 2005 Global tables</t>
  </si>
  <si>
    <t xml:space="preserve">The country names used in these tables follow standard UN practice regarding nomenclature and alphabetical listing of countries. The regional groups represent FAO’s standardized regional breakdown of the world according to geographical criteria.</t>
  </si>
  <si>
    <t xml:space="preserve">Numbers may not tally because of rounding. Global and regional totals are omitted in those cases where the sum of the reported values would not give a correct estimate because of incomplete data sets.</t>
  </si>
  <si>
    <t xml:space="preserve">n.s.     = not significant, indicating a very small value</t>
  </si>
  <si>
    <t xml:space="preserve">-         = not available</t>
  </si>
  <si>
    <t xml:space="preserve">Basic data on countries and areas</t>
  </si>
  <si>
    <t xml:space="preserve">Country/area</t>
  </si>
  <si>
    <t xml:space="preserve">Land Area</t>
  </si>
  <si>
    <t xml:space="preserve">Population 2004</t>
  </si>
  <si>
    <t xml:space="preserve">GDP 2004</t>
  </si>
  <si>
    <t xml:space="preserve">Total </t>
  </si>
  <si>
    <t xml:space="preserve">Density</t>
  </si>
  <si>
    <t xml:space="preserve">Annual growth rate</t>
  </si>
  <si>
    <t xml:space="preserve">Rural </t>
  </si>
  <si>
    <t xml:space="preserve">Per capita</t>
  </si>
  <si>
    <t xml:space="preserve">(1000 ha)</t>
  </si>
  <si>
    <t xml:space="preserve">(1000)</t>
  </si>
  <si>
    <r>
      <rPr>
        <b val="true"/>
        <sz val="9"/>
        <color rgb="FFFFFFFF"/>
        <rFont val="Verdana"/>
        <family val="2"/>
      </rPr>
      <t xml:space="preserve">(Pop./km</t>
    </r>
    <r>
      <rPr>
        <b val="true"/>
        <vertAlign val="superscript"/>
        <sz val="9"/>
        <color rgb="FFFFFFFF"/>
        <rFont val="Verdana"/>
        <family val="2"/>
      </rPr>
      <t xml:space="preserve">2</t>
    </r>
    <r>
      <rPr>
        <b val="true"/>
        <sz val="9"/>
        <color rgb="FFFFFFFF"/>
        <rFont val="Verdana"/>
        <family val="2"/>
      </rPr>
      <t xml:space="preserve">)</t>
    </r>
  </si>
  <si>
    <t xml:space="preserve"> (%)</t>
  </si>
  <si>
    <t xml:space="preserve">(% of total)</t>
  </si>
  <si>
    <t xml:space="preserve">(US$)</t>
  </si>
  <si>
    <t xml:space="preserve">Angola</t>
  </si>
  <si>
    <t xml:space="preserve">Botswana</t>
  </si>
  <si>
    <t xml:space="preserve">British Indian Ocean Territory</t>
  </si>
  <si>
    <t xml:space="preserve"> </t>
  </si>
  <si>
    <t xml:space="preserve">Comoros</t>
  </si>
  <si>
    <t xml:space="preserve">Kenya</t>
  </si>
  <si>
    <t xml:space="preserve">Lesotho</t>
  </si>
  <si>
    <t xml:space="preserve">Madagascar</t>
  </si>
  <si>
    <t xml:space="preserve">Malawi</t>
  </si>
  <si>
    <t xml:space="preserve">Mauritius</t>
  </si>
  <si>
    <t xml:space="preserve">Mayotte</t>
  </si>
  <si>
    <t xml:space="preserve">Mozambique</t>
  </si>
  <si>
    <t xml:space="preserve">Namibia</t>
  </si>
  <si>
    <t xml:space="preserve">Réunion</t>
  </si>
  <si>
    <t xml:space="preserve">Seychelles</t>
  </si>
  <si>
    <t xml:space="preserve">South Africa</t>
  </si>
  <si>
    <t xml:space="preserve">Swaziland</t>
  </si>
  <si>
    <t xml:space="preserve">Uganda</t>
  </si>
  <si>
    <t xml:space="preserve">United Republic of Tanzania</t>
  </si>
  <si>
    <t xml:space="preserve">Zambia</t>
  </si>
  <si>
    <t xml:space="preserve">Zimbabwe</t>
  </si>
  <si>
    <t xml:space="preserve">Total Eastern and Southern Africa</t>
  </si>
  <si>
    <t xml:space="preserve">Algeria</t>
  </si>
  <si>
    <t xml:space="preserve">Burkina Faso</t>
  </si>
  <si>
    <t xml:space="preserve">Chad</t>
  </si>
  <si>
    <t xml:space="preserve">Djibouti</t>
  </si>
  <si>
    <t xml:space="preserve">Egypt</t>
  </si>
  <si>
    <t xml:space="preserve">Eritrea</t>
  </si>
  <si>
    <t xml:space="preserve">Ethiopia</t>
  </si>
  <si>
    <t xml:space="preserve">Libyan Arab Jamahiriya</t>
  </si>
  <si>
    <t xml:space="preserve">Mali</t>
  </si>
  <si>
    <t xml:space="preserve">Mauritania</t>
  </si>
  <si>
    <t xml:space="preserve">Morocco</t>
  </si>
  <si>
    <t xml:space="preserve">Niger</t>
  </si>
  <si>
    <t xml:space="preserve">Somalia</t>
  </si>
  <si>
    <t xml:space="preserve">Sudan</t>
  </si>
  <si>
    <t xml:space="preserve">Tunisia</t>
  </si>
  <si>
    <t xml:space="preserve">Western Sahara</t>
  </si>
  <si>
    <t xml:space="preserve">Total Northern Africa</t>
  </si>
  <si>
    <t xml:space="preserve">Benin</t>
  </si>
  <si>
    <t xml:space="preserve">Burundi</t>
  </si>
  <si>
    <t xml:space="preserve">Cameroon</t>
  </si>
  <si>
    <t xml:space="preserve">Cape Verde</t>
  </si>
  <si>
    <t xml:space="preserve">Central African Republic</t>
  </si>
  <si>
    <t xml:space="preserve">Congo</t>
  </si>
  <si>
    <t xml:space="preserve">Côte d'Ivoire</t>
  </si>
  <si>
    <t xml:space="preserve">Democratic Republic of the Congo</t>
  </si>
  <si>
    <t xml:space="preserve">Equatorial Guinea</t>
  </si>
  <si>
    <t xml:space="preserve">Gabon</t>
  </si>
  <si>
    <t xml:space="preserve">Gambia</t>
  </si>
  <si>
    <t xml:space="preserve">Ghana</t>
  </si>
  <si>
    <t xml:space="preserve">Guinea</t>
  </si>
  <si>
    <t xml:space="preserve">Guinea-Bissau</t>
  </si>
  <si>
    <t xml:space="preserve">Liberia</t>
  </si>
  <si>
    <t xml:space="preserve">Nigeria</t>
  </si>
  <si>
    <t xml:space="preserve">Rwanda</t>
  </si>
  <si>
    <t xml:space="preserve">Saint Helena</t>
  </si>
  <si>
    <t xml:space="preserve">Sao Tome and Principe</t>
  </si>
  <si>
    <t xml:space="preserve">Senegal</t>
  </si>
  <si>
    <t xml:space="preserve">Sierra Leone</t>
  </si>
  <si>
    <t xml:space="preserve">Togo</t>
  </si>
  <si>
    <t xml:space="preserve">Total Western and Central Africa</t>
  </si>
  <si>
    <t xml:space="preserve">Total Africa</t>
  </si>
  <si>
    <t xml:space="preserve">China</t>
  </si>
  <si>
    <t xml:space="preserve">Democratic People's Republic of Korea</t>
  </si>
  <si>
    <t xml:space="preserve">Japan</t>
  </si>
  <si>
    <t xml:space="preserve">Mongolia</t>
  </si>
  <si>
    <t xml:space="preserve">Republic of Korea</t>
  </si>
  <si>
    <t xml:space="preserve">Total East Asia</t>
  </si>
  <si>
    <t xml:space="preserve">Bangladesh</t>
  </si>
  <si>
    <t xml:space="preserve">Bhutan</t>
  </si>
  <si>
    <t xml:space="preserve">Brunei Darussalam</t>
  </si>
  <si>
    <t xml:space="preserve">Cambodia</t>
  </si>
  <si>
    <t xml:space="preserve">India</t>
  </si>
  <si>
    <t xml:space="preserve">Indonesia</t>
  </si>
  <si>
    <t xml:space="preserve">Lao People's Democratic Republic</t>
  </si>
  <si>
    <t xml:space="preserve">Malaysia</t>
  </si>
  <si>
    <t xml:space="preserve">Maldives</t>
  </si>
  <si>
    <t xml:space="preserve">Myanmar</t>
  </si>
  <si>
    <t xml:space="preserve">Nepal</t>
  </si>
  <si>
    <t xml:space="preserve">Pakistan</t>
  </si>
  <si>
    <t xml:space="preserve">Philippines</t>
  </si>
  <si>
    <t xml:space="preserve">Singapore</t>
  </si>
  <si>
    <t xml:space="preserve">Sri Lanka</t>
  </si>
  <si>
    <t xml:space="preserve">Thailand</t>
  </si>
  <si>
    <t xml:space="preserve">Timor-Leste</t>
  </si>
  <si>
    <t xml:space="preserve">Viet Nam</t>
  </si>
  <si>
    <t xml:space="preserve">Total South and Southeast Asia</t>
  </si>
  <si>
    <t xml:space="preserve">Afghanistan</t>
  </si>
  <si>
    <t xml:space="preserve">Armenia</t>
  </si>
  <si>
    <t xml:space="preserve">Azerbaijan</t>
  </si>
  <si>
    <t xml:space="preserve">Bahrain</t>
  </si>
  <si>
    <t xml:space="preserve">Cyprus</t>
  </si>
  <si>
    <t xml:space="preserve">Georgia</t>
  </si>
  <si>
    <t xml:space="preserve">Iran (Islamic Republic of)</t>
  </si>
  <si>
    <t xml:space="preserve">Iraq</t>
  </si>
  <si>
    <t xml:space="preserve">Israel</t>
  </si>
  <si>
    <t xml:space="preserve">Jordan</t>
  </si>
  <si>
    <t xml:space="preserve">Kazakhstan</t>
  </si>
  <si>
    <t xml:space="preserve">Kuwait</t>
  </si>
  <si>
    <t xml:space="preserve">Kyrgyzstan</t>
  </si>
  <si>
    <t xml:space="preserve">Lebanon</t>
  </si>
  <si>
    <t xml:space="preserve">Oman</t>
  </si>
  <si>
    <t xml:space="preserve">Palestine, Occupied Territories</t>
  </si>
  <si>
    <t xml:space="preserve">Qatar</t>
  </si>
  <si>
    <t xml:space="preserve">Saudi Arabia</t>
  </si>
  <si>
    <t xml:space="preserve">Syrian Arab Republic</t>
  </si>
  <si>
    <t xml:space="preserve">Tajikistan</t>
  </si>
  <si>
    <t xml:space="preserve">Turkey</t>
  </si>
  <si>
    <t xml:space="preserve">Turkmenistan</t>
  </si>
  <si>
    <t xml:space="preserve">United Arab Emirates</t>
  </si>
  <si>
    <t xml:space="preserve">Uzbekistan</t>
  </si>
  <si>
    <t xml:space="preserve">Yemen</t>
  </si>
  <si>
    <t xml:space="preserve">Total Western and Central Asia</t>
  </si>
  <si>
    <t xml:space="preserve">Total Asia</t>
  </si>
  <si>
    <t xml:space="preserve">Albania</t>
  </si>
  <si>
    <t xml:space="preserve">Andorra</t>
  </si>
  <si>
    <t xml:space="preserve">Austria</t>
  </si>
  <si>
    <t xml:space="preserve">Belarus</t>
  </si>
  <si>
    <t xml:space="preserve">Belgium</t>
  </si>
  <si>
    <t xml:space="preserve">Bosnia and Herzegovina</t>
  </si>
  <si>
    <t xml:space="preserve">Bulgaria</t>
  </si>
  <si>
    <t xml:space="preserve">Channel Islands</t>
  </si>
  <si>
    <t xml:space="preserve">Croatia</t>
  </si>
  <si>
    <t xml:space="preserve">Czech Republic</t>
  </si>
  <si>
    <t xml:space="preserve">Denmark</t>
  </si>
  <si>
    <t xml:space="preserve">Estonia</t>
  </si>
  <si>
    <t xml:space="preserve">Faeroe Islands</t>
  </si>
  <si>
    <t xml:space="preserve">Finland</t>
  </si>
  <si>
    <t xml:space="preserve">France</t>
  </si>
  <si>
    <t xml:space="preserve">Germany</t>
  </si>
  <si>
    <t xml:space="preserve">Gibraltar</t>
  </si>
  <si>
    <t xml:space="preserve">Greece</t>
  </si>
  <si>
    <t xml:space="preserve">Holy See</t>
  </si>
  <si>
    <t xml:space="preserve">Hungary</t>
  </si>
  <si>
    <t xml:space="preserve">Iceland</t>
  </si>
  <si>
    <t xml:space="preserve">Ireland</t>
  </si>
  <si>
    <t xml:space="preserve">Isle of Man</t>
  </si>
  <si>
    <t xml:space="preserve">Italy</t>
  </si>
  <si>
    <t xml:space="preserve">Latvia</t>
  </si>
  <si>
    <t xml:space="preserve">Liechtenstein</t>
  </si>
  <si>
    <t xml:space="preserve">Lithuania</t>
  </si>
  <si>
    <t xml:space="preserve">Luxembourg</t>
  </si>
  <si>
    <t xml:space="preserve">Malta</t>
  </si>
  <si>
    <t xml:space="preserve">Monaco</t>
  </si>
  <si>
    <t xml:space="preserve">Netherlands</t>
  </si>
  <si>
    <t xml:space="preserve">Norway</t>
  </si>
  <si>
    <t xml:space="preserve">Poland</t>
  </si>
  <si>
    <t xml:space="preserve">Portugal</t>
  </si>
  <si>
    <t xml:space="preserve">Republic of Moldova</t>
  </si>
  <si>
    <t xml:space="preserve">Romania</t>
  </si>
  <si>
    <t xml:space="preserve">Russian Federation</t>
  </si>
  <si>
    <t xml:space="preserve">San Marino</t>
  </si>
  <si>
    <t xml:space="preserve">Serbia and Montenegro</t>
  </si>
  <si>
    <t xml:space="preserve">Slovakia</t>
  </si>
  <si>
    <t xml:space="preserve">Slovenia</t>
  </si>
  <si>
    <t xml:space="preserve">Spain</t>
  </si>
  <si>
    <t xml:space="preserve">Sweden</t>
  </si>
  <si>
    <t xml:space="preserve">Switzerland</t>
  </si>
  <si>
    <t xml:space="preserve">The former Yugoslav Republic of Macedonia</t>
  </si>
  <si>
    <t xml:space="preserve">Ukraine</t>
  </si>
  <si>
    <t xml:space="preserve">United Kingdom</t>
  </si>
  <si>
    <t xml:space="preserve">Total Europe</t>
  </si>
  <si>
    <t xml:space="preserve">Anguilla</t>
  </si>
  <si>
    <t xml:space="preserve">Antigua and Barbuda</t>
  </si>
  <si>
    <t xml:space="preserve">Aruba</t>
  </si>
  <si>
    <t xml:space="preserve">Bahamas</t>
  </si>
  <si>
    <t xml:space="preserve">Barbados</t>
  </si>
  <si>
    <t xml:space="preserve">Bermuda</t>
  </si>
  <si>
    <t xml:space="preserve">British Virgin Islands</t>
  </si>
  <si>
    <t xml:space="preserve">Cayman Islands</t>
  </si>
  <si>
    <t xml:space="preserve">Cuba</t>
  </si>
  <si>
    <t xml:space="preserve">Dominica</t>
  </si>
  <si>
    <t xml:space="preserve">Dominican Republic</t>
  </si>
  <si>
    <t xml:space="preserve">Grenada</t>
  </si>
  <si>
    <t xml:space="preserve">Guadeloupe</t>
  </si>
  <si>
    <t xml:space="preserve">Haiti</t>
  </si>
  <si>
    <t xml:space="preserve">Jamaica</t>
  </si>
  <si>
    <t xml:space="preserve">Martinique</t>
  </si>
  <si>
    <t xml:space="preserve">Montserrat</t>
  </si>
  <si>
    <t xml:space="preserve">Netherlands Antilles</t>
  </si>
  <si>
    <t xml:space="preserve">Puerto Rico</t>
  </si>
  <si>
    <t xml:space="preserve">Saint Kitts and Nevis</t>
  </si>
  <si>
    <t xml:space="preserve">Saint Lucia</t>
  </si>
  <si>
    <t xml:space="preserve">Saint Vincent and the Grenadines</t>
  </si>
  <si>
    <t xml:space="preserve">Trinidad and Tobago</t>
  </si>
  <si>
    <t xml:space="preserve">Turks and Caicos Islands</t>
  </si>
  <si>
    <t xml:space="preserve">United States Virgin Islands</t>
  </si>
  <si>
    <t xml:space="preserve">Total Caribbean</t>
  </si>
  <si>
    <t xml:space="preserve">Belize</t>
  </si>
  <si>
    <t xml:space="preserve">Costa Rica</t>
  </si>
  <si>
    <t xml:space="preserve">El Salvador</t>
  </si>
  <si>
    <t xml:space="preserve">Guatemala</t>
  </si>
  <si>
    <t xml:space="preserve">Honduras</t>
  </si>
  <si>
    <t xml:space="preserve">Nicaragua</t>
  </si>
  <si>
    <t xml:space="preserve">Panama</t>
  </si>
  <si>
    <t xml:space="preserve">Total Central America</t>
  </si>
  <si>
    <t xml:space="preserve">Canada</t>
  </si>
  <si>
    <t xml:space="preserve">Greenland</t>
  </si>
  <si>
    <t xml:space="preserve">Mexico</t>
  </si>
  <si>
    <t xml:space="preserve">Saint Pierre and Miquelon</t>
  </si>
  <si>
    <t xml:space="preserve">United States of America</t>
  </si>
  <si>
    <t xml:space="preserve">Total North America</t>
  </si>
  <si>
    <t xml:space="preserve">Total North and Central America</t>
  </si>
  <si>
    <t xml:space="preserve">American Samoa</t>
  </si>
  <si>
    <t xml:space="preserve">Australia</t>
  </si>
  <si>
    <t xml:space="preserve">Cook Islands</t>
  </si>
  <si>
    <t xml:space="preserve">Fiji</t>
  </si>
  <si>
    <t xml:space="preserve">French Polynesia</t>
  </si>
  <si>
    <t xml:space="preserve">Guam</t>
  </si>
  <si>
    <t xml:space="preserve">Kiribati</t>
  </si>
  <si>
    <t xml:space="preserve">Marshall Islands</t>
  </si>
  <si>
    <t xml:space="preserve">Micronesia (Federated States of)</t>
  </si>
  <si>
    <t xml:space="preserve">Nauru</t>
  </si>
  <si>
    <t xml:space="preserve">New Caledonia</t>
  </si>
  <si>
    <t xml:space="preserve">New Zealand</t>
  </si>
  <si>
    <t xml:space="preserve">Niue</t>
  </si>
  <si>
    <t xml:space="preserve">Northern Mariana Islands</t>
  </si>
  <si>
    <t xml:space="preserve">Palau</t>
  </si>
  <si>
    <t xml:space="preserve">Papua New Guinea</t>
  </si>
  <si>
    <t xml:space="preserve">Pitcairn</t>
  </si>
  <si>
    <t xml:space="preserve">Samoa</t>
  </si>
  <si>
    <t xml:space="preserve">Solomon Islands</t>
  </si>
  <si>
    <t xml:space="preserve">Tokelau</t>
  </si>
  <si>
    <t xml:space="preserve">Tonga</t>
  </si>
  <si>
    <t xml:space="preserve">Tuvalu</t>
  </si>
  <si>
    <t xml:space="preserve">Vanuatu</t>
  </si>
  <si>
    <t xml:space="preserve">Wallis and Futuna Islands</t>
  </si>
  <si>
    <t xml:space="preserve">Total Oceania</t>
  </si>
  <si>
    <t xml:space="preserve">Argentina</t>
  </si>
  <si>
    <t xml:space="preserve">Bolivia</t>
  </si>
  <si>
    <t xml:space="preserve">Brazil</t>
  </si>
  <si>
    <t xml:space="preserve">Chile</t>
  </si>
  <si>
    <t xml:space="preserve">Colombia</t>
  </si>
  <si>
    <t xml:space="preserve">Ecuador</t>
  </si>
  <si>
    <t xml:space="preserve">Falkland Islands</t>
  </si>
  <si>
    <t xml:space="preserve">French Guiana</t>
  </si>
  <si>
    <t xml:space="preserve">Guyana</t>
  </si>
  <si>
    <t xml:space="preserve">Paraguay</t>
  </si>
  <si>
    <t xml:space="preserve">Peru</t>
  </si>
  <si>
    <t xml:space="preserve">South Georgia and the South Sandwich Islands</t>
  </si>
  <si>
    <t xml:space="preserve">Suriname</t>
  </si>
  <si>
    <t xml:space="preserve">Uruguay</t>
  </si>
  <si>
    <t xml:space="preserve">Venezuela (Bolivarian Republic of)</t>
  </si>
  <si>
    <t xml:space="preserve">Total South America</t>
  </si>
  <si>
    <t xml:space="preserve">WORLD</t>
  </si>
  <si>
    <t xml:space="preserve">Notes:</t>
  </si>
  <si>
    <t xml:space="preserve">Land Areas Area figurs are from FAOSTAT (2002) as on August 10, 2005.</t>
  </si>
  <si>
    <t xml:space="preserve">The World total correspond to the sum of the reporting units. About 35 million hectares of land in Antarctica, some Arctic and Antarctic islands and some other minor islands are not included. See FRA Country Report 230 for more information on these areas.</t>
  </si>
  <si>
    <t xml:space="preserve">Economic and demographic figures are from World Bank Website on Indicators for 2005.</t>
  </si>
  <si>
    <t xml:space="preserve">Information status on area of forest, growing stock and biomass</t>
  </si>
  <si>
    <t xml:space="preserve">Country / Area</t>
  </si>
  <si>
    <t xml:space="preserve">Most recent data on forest area</t>
  </si>
  <si>
    <t xml:space="preserve">Forest Area Time Series</t>
  </si>
  <si>
    <t xml:space="preserve">Forest Area Projection</t>
  </si>
  <si>
    <t xml:space="preserve">Growing stock Time series</t>
  </si>
  <si>
    <t xml:space="preserve">Biomass Estimation</t>
  </si>
  <si>
    <t xml:space="preserve">Field survey/ mapping</t>
  </si>
  <si>
    <t xml:space="preserve">Remote sensing</t>
  </si>
  <si>
    <t xml:space="preserve">Expert estimate</t>
  </si>
  <si>
    <t xml:space="preserve">Angola </t>
  </si>
  <si>
    <t xml:space="preserve">MLT</t>
  </si>
  <si>
    <t xml:space="preserve">LEM</t>
  </si>
  <si>
    <t xml:space="preserve">SIN</t>
  </si>
  <si>
    <t xml:space="preserve">GPG</t>
  </si>
  <si>
    <t xml:space="preserve">Botswana  </t>
  </si>
  <si>
    <t xml:space="preserve">DEF</t>
  </si>
  <si>
    <t xml:space="preserve">EXP</t>
  </si>
  <si>
    <t xml:space="preserve">ANC</t>
  </si>
  <si>
    <t xml:space="preserve">NDA</t>
  </si>
  <si>
    <t xml:space="preserve">Comoros  </t>
  </si>
  <si>
    <t xml:space="preserve">Kenya  </t>
  </si>
  <si>
    <t xml:space="preserve">MOD</t>
  </si>
  <si>
    <t xml:space="preserve">G&amp;E</t>
  </si>
  <si>
    <t xml:space="preserve">Lesotho  </t>
  </si>
  <si>
    <t xml:space="preserve">G&amp;N</t>
  </si>
  <si>
    <t xml:space="preserve">Madagascar  </t>
  </si>
  <si>
    <t xml:space="preserve">Malawi  </t>
  </si>
  <si>
    <t xml:space="preserve">G&amp;B</t>
  </si>
  <si>
    <t xml:space="preserve">Mozambique  </t>
  </si>
  <si>
    <t xml:space="preserve">Namibia  </t>
  </si>
  <si>
    <t xml:space="preserve">Seychelles  </t>
  </si>
  <si>
    <t xml:space="preserve">South Africa  </t>
  </si>
  <si>
    <t xml:space="preserve">Swaziland  </t>
  </si>
  <si>
    <t xml:space="preserve">Uganda  </t>
  </si>
  <si>
    <t xml:space="preserve">Zambia  </t>
  </si>
  <si>
    <t xml:space="preserve">Zimbabwe  </t>
  </si>
  <si>
    <t xml:space="preserve">Eastern and Southern Africa</t>
  </si>
  <si>
    <t xml:space="preserve">Burkina Faso  </t>
  </si>
  <si>
    <t xml:space="preserve">Chad  </t>
  </si>
  <si>
    <t xml:space="preserve">Djibouti  </t>
  </si>
  <si>
    <t xml:space="preserve">Egypt  </t>
  </si>
  <si>
    <t xml:space="preserve">Ethiopia  </t>
  </si>
  <si>
    <t xml:space="preserve">Libyan Arab Jamahiriya  </t>
  </si>
  <si>
    <t xml:space="preserve">Mali  </t>
  </si>
  <si>
    <t xml:space="preserve">Mauritania  </t>
  </si>
  <si>
    <t xml:space="preserve">Morocco  </t>
  </si>
  <si>
    <t xml:space="preserve">Niger  </t>
  </si>
  <si>
    <t xml:space="preserve">Somalia  </t>
  </si>
  <si>
    <t xml:space="preserve">REG</t>
  </si>
  <si>
    <t xml:space="preserve">Sudan  </t>
  </si>
  <si>
    <t xml:space="preserve">Northern Africa</t>
  </si>
  <si>
    <t xml:space="preserve">Burundi  </t>
  </si>
  <si>
    <t xml:space="preserve">Central African Republic  </t>
  </si>
  <si>
    <t xml:space="preserve">Côte d'Ivoire  </t>
  </si>
  <si>
    <t xml:space="preserve">Gabon </t>
  </si>
  <si>
    <t xml:space="preserve">Gambia  </t>
  </si>
  <si>
    <t xml:space="preserve">Ghana  </t>
  </si>
  <si>
    <t xml:space="preserve">Guinea-Bissau  </t>
  </si>
  <si>
    <t xml:space="preserve">Liberia  </t>
  </si>
  <si>
    <t xml:space="preserve">Nigeria  </t>
  </si>
  <si>
    <t xml:space="preserve">Rwanda  </t>
  </si>
  <si>
    <t xml:space="preserve">Saint Helena  </t>
  </si>
  <si>
    <t xml:space="preserve">Senegal  </t>
  </si>
  <si>
    <t xml:space="preserve">Sierra Leone  </t>
  </si>
  <si>
    <t xml:space="preserve">Togo  </t>
  </si>
  <si>
    <t xml:space="preserve">Western and Central Africa</t>
  </si>
  <si>
    <t xml:space="preserve">China  </t>
  </si>
  <si>
    <t xml:space="preserve">Japan  </t>
  </si>
  <si>
    <t xml:space="preserve">Mongolia  </t>
  </si>
  <si>
    <t xml:space="preserve">East Asia</t>
  </si>
  <si>
    <t xml:space="preserve">Bangladesh  </t>
  </si>
  <si>
    <t xml:space="preserve">Bhutan  </t>
  </si>
  <si>
    <t xml:space="preserve">Brunei Darussalam  </t>
  </si>
  <si>
    <t xml:space="preserve">Cambodia  </t>
  </si>
  <si>
    <t xml:space="preserve">India  </t>
  </si>
  <si>
    <t xml:space="preserve">GNE</t>
  </si>
  <si>
    <t xml:space="preserve">Indonesia  </t>
  </si>
  <si>
    <t xml:space="preserve">Malaysia  </t>
  </si>
  <si>
    <t xml:space="preserve">Maldives  </t>
  </si>
  <si>
    <t xml:space="preserve">Myanmar  </t>
  </si>
  <si>
    <t xml:space="preserve">Nepal  </t>
  </si>
  <si>
    <t xml:space="preserve">Pakistan  </t>
  </si>
  <si>
    <t xml:space="preserve">Philippines  </t>
  </si>
  <si>
    <t xml:space="preserve">Singapore  </t>
  </si>
  <si>
    <t xml:space="preserve">Sri Lanka  </t>
  </si>
  <si>
    <t xml:space="preserve">Thailand  </t>
  </si>
  <si>
    <t xml:space="preserve">Viet Nam  </t>
  </si>
  <si>
    <t xml:space="preserve">South and Southeast Asia</t>
  </si>
  <si>
    <t xml:space="preserve">Afghanistan  </t>
  </si>
  <si>
    <t xml:space="preserve">Armenia  </t>
  </si>
  <si>
    <t xml:space="preserve">Azerbaijan  </t>
  </si>
  <si>
    <t xml:space="preserve">Bahrain  </t>
  </si>
  <si>
    <t xml:space="preserve">Cyprus  </t>
  </si>
  <si>
    <t xml:space="preserve">Georgia  </t>
  </si>
  <si>
    <t xml:space="preserve">Iraq  </t>
  </si>
  <si>
    <t xml:space="preserve">Israel  </t>
  </si>
  <si>
    <t xml:space="preserve">Jordan  </t>
  </si>
  <si>
    <t xml:space="preserve">Kazakhstan  </t>
  </si>
  <si>
    <t xml:space="preserve">Kuwait  </t>
  </si>
  <si>
    <t xml:space="preserve">Kyrgyzstan  </t>
  </si>
  <si>
    <t xml:space="preserve">Oman  </t>
  </si>
  <si>
    <t xml:space="preserve">Qatar  </t>
  </si>
  <si>
    <t xml:space="preserve">Saudi Arabia  </t>
  </si>
  <si>
    <t xml:space="preserve">Syrian Arab Republic  </t>
  </si>
  <si>
    <t xml:space="preserve">Tajikistan  </t>
  </si>
  <si>
    <t xml:space="preserve">Turkey  </t>
  </si>
  <si>
    <t xml:space="preserve">Turkmenistan  </t>
  </si>
  <si>
    <t xml:space="preserve">United Arab Emirates  </t>
  </si>
  <si>
    <t xml:space="preserve">Uzbekistan  </t>
  </si>
  <si>
    <t xml:space="preserve">Yemen  </t>
  </si>
  <si>
    <t xml:space="preserve">Western and Central Asia</t>
  </si>
  <si>
    <t xml:space="preserve">Albania  </t>
  </si>
  <si>
    <t xml:space="preserve">Andorra  </t>
  </si>
  <si>
    <t xml:space="preserve">Austria  </t>
  </si>
  <si>
    <t xml:space="preserve">Belarus  </t>
  </si>
  <si>
    <t xml:space="preserve">Belgium  </t>
  </si>
  <si>
    <t xml:space="preserve">Bosnia and Herzegovina  </t>
  </si>
  <si>
    <t xml:space="preserve">Bulgaria  </t>
  </si>
  <si>
    <t xml:space="preserve">Croatia  </t>
  </si>
  <si>
    <t xml:space="preserve">Czech Republic  </t>
  </si>
  <si>
    <t xml:space="preserve">NAT</t>
  </si>
  <si>
    <t xml:space="preserve">Denmark  </t>
  </si>
  <si>
    <t xml:space="preserve">Estonia  </t>
  </si>
  <si>
    <t xml:space="preserve">Finland  </t>
  </si>
  <si>
    <t xml:space="preserve">France  </t>
  </si>
  <si>
    <t xml:space="preserve">Germany  </t>
  </si>
  <si>
    <t xml:space="preserve">nda</t>
  </si>
  <si>
    <t xml:space="preserve">Greece  </t>
  </si>
  <si>
    <t xml:space="preserve">ECE</t>
  </si>
  <si>
    <t xml:space="preserve">Hungary  </t>
  </si>
  <si>
    <t xml:space="preserve">Iceland  </t>
  </si>
  <si>
    <t xml:space="preserve">Ireland  </t>
  </si>
  <si>
    <t xml:space="preserve">Italy  </t>
  </si>
  <si>
    <t xml:space="preserve">Latvia  </t>
  </si>
  <si>
    <t xml:space="preserve">Liechtenstein  </t>
  </si>
  <si>
    <t xml:space="preserve">Lithuania  </t>
  </si>
  <si>
    <t xml:space="preserve">Malta  </t>
  </si>
  <si>
    <t xml:space="preserve">Monaco  </t>
  </si>
  <si>
    <t xml:space="preserve">Netherlands  </t>
  </si>
  <si>
    <t xml:space="preserve">Norway  </t>
  </si>
  <si>
    <t xml:space="preserve">Poland  </t>
  </si>
  <si>
    <t xml:space="preserve">Portugal  </t>
  </si>
  <si>
    <t xml:space="preserve">Romania  </t>
  </si>
  <si>
    <t xml:space="preserve">Russian Federation  </t>
  </si>
  <si>
    <t xml:space="preserve">San Marino  </t>
  </si>
  <si>
    <t xml:space="preserve">Slovakia  </t>
  </si>
  <si>
    <t xml:space="preserve">Slovenia  </t>
  </si>
  <si>
    <t xml:space="preserve">S&amp;E</t>
  </si>
  <si>
    <t xml:space="preserve">Sweden  </t>
  </si>
  <si>
    <t xml:space="preserve">Switzerland  </t>
  </si>
  <si>
    <t xml:space="preserve">Ukraine  </t>
  </si>
  <si>
    <t xml:space="preserve">United Kingdom  </t>
  </si>
  <si>
    <t xml:space="preserve">M&amp;E</t>
  </si>
  <si>
    <t xml:space="preserve">Europe</t>
  </si>
  <si>
    <t xml:space="preserve">Antigua and Barbuda  </t>
  </si>
  <si>
    <t xml:space="preserve">Bahamas  </t>
  </si>
  <si>
    <t xml:space="preserve">Barbados  </t>
  </si>
  <si>
    <t xml:space="preserve">Bermuda  </t>
  </si>
  <si>
    <t xml:space="preserve">British Virgin Islands  </t>
  </si>
  <si>
    <t xml:space="preserve">BWN</t>
  </si>
  <si>
    <t xml:space="preserve">Cayman Islands  </t>
  </si>
  <si>
    <t xml:space="preserve">Cuba  </t>
  </si>
  <si>
    <t xml:space="preserve">Dominica  </t>
  </si>
  <si>
    <t xml:space="preserve">Dominican Republic  </t>
  </si>
  <si>
    <t xml:space="preserve">Haiti  </t>
  </si>
  <si>
    <t xml:space="preserve">Jamaica  </t>
  </si>
  <si>
    <t xml:space="preserve">Montserrat  </t>
  </si>
  <si>
    <t xml:space="preserve">Netherlands Antilles  </t>
  </si>
  <si>
    <t xml:space="preserve">Puerto Rico  </t>
  </si>
  <si>
    <t xml:space="preserve">Trinidad and Tobago  </t>
  </si>
  <si>
    <t xml:space="preserve">United States Virgin Islands  </t>
  </si>
  <si>
    <t xml:space="preserve">Caribbean</t>
  </si>
  <si>
    <t xml:space="preserve">Belize  </t>
  </si>
  <si>
    <t xml:space="preserve">Costa Rica  </t>
  </si>
  <si>
    <t xml:space="preserve">El Salvador  </t>
  </si>
  <si>
    <t xml:space="preserve">Guatemala  </t>
  </si>
  <si>
    <t xml:space="preserve">Honduras  </t>
  </si>
  <si>
    <t xml:space="preserve">Nicaragua  </t>
  </si>
  <si>
    <t xml:space="preserve">Panama  </t>
  </si>
  <si>
    <t xml:space="preserve">Central America</t>
  </si>
  <si>
    <t xml:space="preserve">Canada  </t>
  </si>
  <si>
    <t xml:space="preserve">Mexico  </t>
  </si>
  <si>
    <t xml:space="preserve">Saint Pierre and Miquelon  </t>
  </si>
  <si>
    <t xml:space="preserve">United States of America  </t>
  </si>
  <si>
    <t xml:space="preserve">North America</t>
  </si>
  <si>
    <t xml:space="preserve">American Samoa  </t>
  </si>
  <si>
    <t xml:space="preserve">Australia  </t>
  </si>
  <si>
    <t xml:space="preserve">Fiji  </t>
  </si>
  <si>
    <t xml:space="preserve">French Polynesia  </t>
  </si>
  <si>
    <t xml:space="preserve">Guam  </t>
  </si>
  <si>
    <t xml:space="preserve">Kiribati  </t>
  </si>
  <si>
    <t xml:space="preserve">Marshall Islands  </t>
  </si>
  <si>
    <t xml:space="preserve">Nauru  </t>
  </si>
  <si>
    <t xml:space="preserve">New Caledonia  </t>
  </si>
  <si>
    <t xml:space="preserve">New Zealand  </t>
  </si>
  <si>
    <t xml:space="preserve">Palau  </t>
  </si>
  <si>
    <t xml:space="preserve">Papua New Guinea  </t>
  </si>
  <si>
    <t xml:space="preserve">Samoa  </t>
  </si>
  <si>
    <t xml:space="preserve">Solomon Islands  </t>
  </si>
  <si>
    <t xml:space="preserve">Tokelau  </t>
  </si>
  <si>
    <t xml:space="preserve">Tonga  </t>
  </si>
  <si>
    <t xml:space="preserve">Tuvalu  </t>
  </si>
  <si>
    <t xml:space="preserve">Vanuatu  </t>
  </si>
  <si>
    <t xml:space="preserve">Oceania</t>
  </si>
  <si>
    <t xml:space="preserve">Argentina  </t>
  </si>
  <si>
    <t xml:space="preserve">Bolivia  </t>
  </si>
  <si>
    <t xml:space="preserve">Brazil  </t>
  </si>
  <si>
    <t xml:space="preserve">Chile  </t>
  </si>
  <si>
    <t xml:space="preserve">Colombia  </t>
  </si>
  <si>
    <t xml:space="preserve">Ecuador  </t>
  </si>
  <si>
    <t xml:space="preserve">Falkland Islands  </t>
  </si>
  <si>
    <t xml:space="preserve">Guyana  </t>
  </si>
  <si>
    <t xml:space="preserve">Paraguay  </t>
  </si>
  <si>
    <t xml:space="preserve">Peru  </t>
  </si>
  <si>
    <t xml:space="preserve">Suriname  </t>
  </si>
  <si>
    <t xml:space="preserve">Uruguay  </t>
  </si>
  <si>
    <t xml:space="preserve">South America</t>
  </si>
  <si>
    <t xml:space="preserve">Abbreviations used</t>
  </si>
  <si>
    <t xml:space="preserve">Time series data</t>
  </si>
  <si>
    <t xml:space="preserve">Reported figures based on data for one point in time</t>
  </si>
  <si>
    <t xml:space="preserve">Reported figures based on data for two or more points in time</t>
  </si>
  <si>
    <t xml:space="preserve">Reported figures based on expert estimates</t>
  </si>
  <si>
    <t xml:space="preserve">Combination of SIN and EXP</t>
  </si>
  <si>
    <t xml:space="preserve">Combination of MLT and EXP</t>
  </si>
  <si>
    <t xml:space="preserve">No Data Available</t>
  </si>
  <si>
    <t xml:space="preserve">Forest area estimation/forecasting</t>
  </si>
  <si>
    <t xml:space="preserve">Assumed No Change between two or more reference years</t>
  </si>
  <si>
    <t xml:space="preserve">Separate studies on deforestation or forest area changes used for estimation and forecasting</t>
  </si>
  <si>
    <t xml:space="preserve">Linear interpolation or extrapolation</t>
  </si>
  <si>
    <t xml:space="preserve">Model based method of estimation between two or more points by making assumptions to modify linear trends (use of plantation area, regeneration area, land use matrix or assuming no change etc.)</t>
  </si>
  <si>
    <t xml:space="preserve">Biomass and carbon estimation</t>
  </si>
  <si>
    <t xml:space="preserve">National factors developed by research</t>
  </si>
  <si>
    <t xml:space="preserve">Factors from Good Practice Guidance (2003) of IPCC</t>
  </si>
  <si>
    <t xml:space="preserve">Expansion factors from FAO Forestry Paper 134 (1997)</t>
  </si>
  <si>
    <t xml:space="preserve">Estimates and factors from the UNECE/FAO report (2000)</t>
  </si>
  <si>
    <t xml:space="preserve">Expert estimates</t>
  </si>
  <si>
    <t xml:space="preserve">Combination of GPG and BWN</t>
  </si>
  <si>
    <t xml:space="preserve">Combination of GPG and EXP</t>
  </si>
  <si>
    <t xml:space="preserve">Combination of GPG and NAT</t>
  </si>
  <si>
    <t xml:space="preserve">Combination of GPG, NAT and EXP</t>
  </si>
  <si>
    <t xml:space="preserve">Extent of forest and other wooded land 2005</t>
  </si>
  <si>
    <t xml:space="preserve">Land area</t>
  </si>
  <si>
    <t xml:space="preserve">Inland water</t>
  </si>
  <si>
    <t xml:space="preserve">Total area</t>
  </si>
  <si>
    <t xml:space="preserve">Forest</t>
  </si>
  <si>
    <t xml:space="preserve">Other wooded land</t>
  </si>
  <si>
    <t xml:space="preserve">Other land</t>
  </si>
  <si>
    <t xml:space="preserve">Total</t>
  </si>
  <si>
    <t xml:space="preserve">with tree cover</t>
  </si>
  <si>
    <t xml:space="preserve">1000 ha</t>
  </si>
  <si>
    <t xml:space="preserve">% of land area</t>
  </si>
  <si>
    <t xml:space="preserve">-</t>
  </si>
  <si>
    <t xml:space="preserve">n.s.</t>
  </si>
  <si>
    <t xml:space="preserve">Total South and South-east Asia</t>
  </si>
  <si>
    <t xml:space="preserve">Occupied Palestinian Territory</t>
  </si>
  <si>
    <t xml:space="preserve">Total World</t>
  </si>
  <si>
    <t xml:space="preserve">Data source: FAO, Global Forest Resources Assessment 2005.</t>
  </si>
  <si>
    <t xml:space="preserve">Note:</t>
  </si>
  <si>
    <t xml:space="preserve">The figure for Australia on the extent of other wooded land for year 2005 is a FAO estimate, based on the assumption that the area of other wooded land has been constant since 2000.</t>
  </si>
  <si>
    <t xml:space="preserve">Change in extent of forest and other wooded land 1990-2005</t>
  </si>
  <si>
    <t xml:space="preserve">Area</t>
  </si>
  <si>
    <t xml:space="preserve">Annual change rate</t>
  </si>
  <si>
    <t xml:space="preserve">1990-2000</t>
  </si>
  <si>
    <t xml:space="preserve">2000-2005</t>
  </si>
  <si>
    <t xml:space="preserve">1000 ha/yr</t>
  </si>
  <si>
    <t xml:space="preserve">%</t>
  </si>
  <si>
    <t xml:space="preserve">The 1990 figures on the extent of Forest for Lebanon, Palestine Occupied Territories, Guam and Guyana are FAO estimates based on information provided by these countries for 2000 and 2005.</t>
  </si>
  <si>
    <t xml:space="preserve">Ownership of forest and other wooded land 2000</t>
  </si>
  <si>
    <t xml:space="preserve">Public</t>
  </si>
  <si>
    <t xml:space="preserve">Private</t>
  </si>
  <si>
    <t xml:space="preserve">Other</t>
  </si>
  <si>
    <t xml:space="preserve">Togo provided information for this table for forest and other wooded land combined. For the purposes of data display and analysis, FAO has distributed these values to the categories forest and other wooded land respectively.</t>
  </si>
  <si>
    <t xml:space="preserve">Designated functions of forest – primary function 2005</t>
  </si>
  <si>
    <t xml:space="preserve">Production</t>
  </si>
  <si>
    <t xml:space="preserve">Protection</t>
  </si>
  <si>
    <t xml:space="preserve">Conser-vation</t>
  </si>
  <si>
    <t xml:space="preserve">Social services</t>
  </si>
  <si>
    <t xml:space="preserve">Multiple purpose</t>
  </si>
  <si>
    <t xml:space="preserve">None or unknown</t>
  </si>
  <si>
    <t xml:space="preserve">Austria, Cyprus, Georgia and Namibia provided information for this table for forest and other wooded land combined. For the purposes of data display and analysis, FAO has distributed these values to the categories forest and other wooded land respectively.</t>
  </si>
  <si>
    <t xml:space="preserve">Designated functions of forest – total area with function 2005</t>
  </si>
  <si>
    <t xml:space="preserve">Conservation</t>
  </si>
  <si>
    <t xml:space="preserve">Algeria, Austria and Cyprus provided information for this table for forest and other wooded land combined. For the purposes of data display and analysis, FAO has distributed these values to the categories forest and other wooded land respectively.</t>
  </si>
  <si>
    <t xml:space="preserve">Characteristics of forest and other wooded land 2005</t>
  </si>
  <si>
    <t xml:space="preserve">Primary</t>
  </si>
  <si>
    <t xml:space="preserve">Modified natural</t>
  </si>
  <si>
    <t xml:space="preserve">Semi-natural</t>
  </si>
  <si>
    <t xml:space="preserve">Productive plantation</t>
  </si>
  <si>
    <t xml:space="preserve">Protective plantation</t>
  </si>
  <si>
    <t xml:space="preserve">Change in extent of primary forest 1990-2005</t>
  </si>
  <si>
    <t xml:space="preserve">Area of primary forest</t>
  </si>
  <si>
    <t xml:space="preserve">% of total forest area</t>
  </si>
  <si>
    <t xml:space="preserve">ha/yr</t>
  </si>
  <si>
    <t xml:space="preserve">Change in extent of forest plantations 1990-2005</t>
  </si>
  <si>
    <t xml:space="preserve">Area of forest plantations</t>
  </si>
  <si>
    <t xml:space="preserve">Growing stock in forest and other wooded land 2005</t>
  </si>
  <si>
    <t xml:space="preserve">Growing stock</t>
  </si>
  <si>
    <t xml:space="preserve">Total growing stock</t>
  </si>
  <si>
    <t xml:space="preserve">By area</t>
  </si>
  <si>
    <t xml:space="preserve">of which is commercial</t>
  </si>
  <si>
    <t xml:space="preserve">m³/ha</t>
  </si>
  <si>
    <t xml:space="preserve">M m³</t>
  </si>
  <si>
    <t xml:space="preserve">Botswana, Mali and Yemen provided information for this table for forest and other wooded land combined. For the purposes of data display and analysis, FAO has distributed these values to the categories forest and other wooded land respectively.</t>
  </si>
  <si>
    <t xml:space="preserve">Annual change in growing stock 1990-2005</t>
  </si>
  <si>
    <t xml:space="preserve">Growing stock per hectare</t>
  </si>
  <si>
    <t xml:space="preserve">(1000 m³/yr)</t>
  </si>
  <si>
    <t xml:space="preserve">(m³/ha/yr)</t>
  </si>
  <si>
    <t xml:space="preserve">1000 m³/yr</t>
  </si>
  <si>
    <t xml:space="preserve">m³/ha/yr</t>
  </si>
  <si>
    <t xml:space="preserve">Note</t>
  </si>
  <si>
    <t xml:space="preserve">Biomass stock in forest and other wooded land 2005</t>
  </si>
  <si>
    <t xml:space="preserve">Above-ground biomass</t>
  </si>
  <si>
    <t xml:space="preserve">Below-ground biomass</t>
  </si>
  <si>
    <t xml:space="preserve">Dead wood</t>
  </si>
  <si>
    <t xml:space="preserve">M t</t>
  </si>
  <si>
    <t xml:space="preserve">Carbon stock in forest and other wooded land 2005</t>
  </si>
  <si>
    <t xml:space="preserve">Carbon in above-ground biomass</t>
  </si>
  <si>
    <t xml:space="preserve">Carbon in below-ground biomass</t>
  </si>
  <si>
    <t xml:space="preserve">Carbon in dead wood</t>
  </si>
  <si>
    <t xml:space="preserve">Carbon in litter</t>
  </si>
  <si>
    <t xml:space="preserve">Soil carbon</t>
  </si>
  <si>
    <t xml:space="preserve">Disturbances affecting forest and other wooded land 2000</t>
  </si>
  <si>
    <t xml:space="preserve">Area annually affected by</t>
  </si>
  <si>
    <t xml:space="preserve">Fire</t>
  </si>
  <si>
    <t xml:space="preserve">Insects</t>
  </si>
  <si>
    <t xml:space="preserve">Diseases</t>
  </si>
  <si>
    <t xml:space="preserve">Austria, Belarus, Canada, France, Liechtenstein, Mali, Mexico, Serbia and Montenegro and Turkey provided information for this table for forest and other wooded land combined. For the purposes of data display and analysis, FAO has assigned these values to the forest category.</t>
  </si>
  <si>
    <t xml:space="preserve">Composition of growing stock and diversity of tree species 2000</t>
  </si>
  <si>
    <t xml:space="preserve">Growing stock composition</t>
  </si>
  <si>
    <t xml:space="preserve">Number of native tree species</t>
  </si>
  <si>
    <t xml:space="preserve">Number of tree species in IUCN red list</t>
  </si>
  <si>
    <t xml:space="preserve">3 most common species</t>
  </si>
  <si>
    <t xml:space="preserve">10 most common species</t>
  </si>
  <si>
    <t xml:space="preserve">Critically endangered</t>
  </si>
  <si>
    <t xml:space="preserve">Endangered</t>
  </si>
  <si>
    <t xml:space="preserve">Vulnerable</t>
  </si>
  <si>
    <t xml:space="preserve">% of total growing stock</t>
  </si>
  <si>
    <t xml:space="preserve">Removals of wood products 1990-2005</t>
  </si>
  <si>
    <t xml:space="preserve">Industrial roundwood</t>
  </si>
  <si>
    <t xml:space="preserve">Wood fuel</t>
  </si>
  <si>
    <t xml:space="preserve">% of growing stock</t>
  </si>
  <si>
    <t xml:space="preserve">1000
m³ o.b.</t>
  </si>
  <si>
    <t xml:space="preserve">Many countries provided information for this table for forest and other wooded land combined. For the purposes of data display and analysis, FAO has assigned these values to the forest category.</t>
  </si>
  <si>
    <t xml:space="preserve">Removals of non-wood forest products 2005</t>
  </si>
  <si>
    <t xml:space="preserve">Plant products</t>
  </si>
  <si>
    <t xml:space="preserve">Animal products</t>
  </si>
  <si>
    <t xml:space="preserve">Food </t>
  </si>
  <si>
    <t xml:space="preserve">Fodder </t>
  </si>
  <si>
    <t xml:space="preserve">Raw material for medicine and aromatic products </t>
  </si>
  <si>
    <t xml:space="preserve">Raw material for colourants and dyes </t>
  </si>
  <si>
    <t xml:space="preserve">Raw material for utensils, crafts &amp; construction </t>
  </si>
  <si>
    <t xml:space="preserve">Ornamental plants </t>
  </si>
  <si>
    <t xml:space="preserve">Exudates </t>
  </si>
  <si>
    <t xml:space="preserve">Other plant products </t>
  </si>
  <si>
    <t xml:space="preserve">Living animals</t>
  </si>
  <si>
    <t xml:space="preserve">Hides, skins and trophies</t>
  </si>
  <si>
    <t xml:space="preserve">Wild honey and beeswax </t>
  </si>
  <si>
    <t xml:space="preserve">Bush meat </t>
  </si>
  <si>
    <t xml:space="preserve">Other edible animal products </t>
  </si>
  <si>
    <t xml:space="preserve">Other non-edible animal products </t>
  </si>
  <si>
    <t xml:space="preserve">(t)</t>
  </si>
  <si>
    <t xml:space="preserve">(units)</t>
  </si>
  <si>
    <t xml:space="preserve">Many countries provided information for this table for forest and other wooded land combined. For the purposes of data display and analysis, FAO has listed these values under the forest category.</t>
  </si>
  <si>
    <t xml:space="preserve">Value of wood and non-wood forest products removals 2005</t>
  </si>
  <si>
    <t xml:space="preserve">NWFP</t>
  </si>
  <si>
    <t xml:space="preserve">1000 USD</t>
  </si>
  <si>
    <t xml:space="preserve">USD/ha</t>
  </si>
  <si>
    <t xml:space="preserve">Employment in forestry 1990 and 2000</t>
  </si>
  <si>
    <t xml:space="preserve">Provision of services</t>
  </si>
  <si>
    <t xml:space="preserve">Unspecified</t>
  </si>
  <si>
    <t xml:space="preserve">1000 person-years</t>
  </si>
</sst>
</file>

<file path=xl/styles.xml><?xml version="1.0" encoding="utf-8"?>
<styleSheet xmlns="http://schemas.openxmlformats.org/spreadsheetml/2006/main">
  <numFmts count="10">
    <numFmt numFmtId="164" formatCode="General"/>
    <numFmt numFmtId="165" formatCode="0."/>
    <numFmt numFmtId="166" formatCode="General"/>
    <numFmt numFmtId="167" formatCode="0"/>
    <numFmt numFmtId="168" formatCode="#,##0"/>
    <numFmt numFmtId="169" formatCode="0.0"/>
    <numFmt numFmtId="170" formatCode="[=0]0;0.0"/>
    <numFmt numFmtId="171" formatCode="[=0]0.0;0.00"/>
    <numFmt numFmtId="172" formatCode="[=0]0;0.00"/>
    <numFmt numFmtId="173" formatCode="0.00"/>
  </numFmts>
  <fonts count="29">
    <font>
      <sz val="10"/>
      <name val="Arial"/>
      <family val="0"/>
    </font>
    <font>
      <sz val="10"/>
      <name val="Arial"/>
      <family val="0"/>
    </font>
    <font>
      <sz val="10"/>
      <name val="Arial"/>
      <family val="0"/>
    </font>
    <font>
      <sz val="10"/>
      <name val="Arial"/>
      <family val="0"/>
    </font>
    <font>
      <b val="true"/>
      <sz val="12"/>
      <color rgb="FFFFFFFF"/>
      <name val="Arial"/>
      <family val="2"/>
    </font>
    <font>
      <b val="true"/>
      <sz val="12"/>
      <name val="Arial"/>
      <family val="2"/>
    </font>
    <font>
      <u val="single"/>
      <sz val="10"/>
      <color rgb="FF0000FF"/>
      <name val="Arial"/>
      <family val="0"/>
    </font>
    <font>
      <sz val="10"/>
      <color rgb="FF000000"/>
      <name val="Arial"/>
      <family val="0"/>
    </font>
    <font>
      <sz val="8"/>
      <name val="Arial"/>
      <family val="0"/>
    </font>
    <font>
      <b val="true"/>
      <sz val="9"/>
      <color rgb="FFFFFFFF"/>
      <name val="Verdana"/>
      <family val="2"/>
    </font>
    <font>
      <b val="true"/>
      <vertAlign val="superscript"/>
      <sz val="9"/>
      <color rgb="FFFFFFFF"/>
      <name val="Verdana"/>
      <family val="2"/>
    </font>
    <font>
      <sz val="9"/>
      <color rgb="FF000000"/>
      <name val="Arial"/>
      <family val="2"/>
    </font>
    <font>
      <b val="true"/>
      <sz val="9"/>
      <name val="Arial"/>
      <family val="2"/>
    </font>
    <font>
      <b val="true"/>
      <sz val="8"/>
      <name val="Arial"/>
      <family val="2"/>
    </font>
    <font>
      <sz val="8"/>
      <name val="Arial"/>
      <family val="2"/>
    </font>
    <font>
      <sz val="10"/>
      <name val="Arial"/>
      <family val="2"/>
    </font>
    <font>
      <b val="true"/>
      <sz val="9"/>
      <color rgb="FF000000"/>
      <name val="Arial"/>
      <family val="2"/>
    </font>
    <font>
      <b val="true"/>
      <sz val="9"/>
      <color rgb="FFFFFFFF"/>
      <name val="Arial"/>
      <family val="2"/>
    </font>
    <font>
      <b val="true"/>
      <sz val="8"/>
      <color rgb="FFFFFFFF"/>
      <name val="Arial"/>
      <family val="2"/>
    </font>
    <font>
      <sz val="8"/>
      <color rgb="FFFFFFFF"/>
      <name val="Arial"/>
      <family val="2"/>
    </font>
    <font>
      <sz val="9"/>
      <name val="Arial"/>
      <family val="2"/>
    </font>
    <font>
      <sz val="10"/>
      <name val="Times New Roman"/>
      <family val="1"/>
    </font>
    <font>
      <sz val="9"/>
      <name val="Times New Roman"/>
      <family val="1"/>
    </font>
    <font>
      <sz val="9"/>
      <name val="Arial"/>
      <family val="0"/>
    </font>
    <font>
      <b val="true"/>
      <sz val="9"/>
      <name val="Arial"/>
      <family val="0"/>
    </font>
    <font>
      <sz val="8"/>
      <name val="Verdana"/>
      <family val="2"/>
    </font>
    <font>
      <sz val="8"/>
      <color rgb="FF000000"/>
      <name val="Arial"/>
      <family val="2"/>
    </font>
    <font>
      <b val="true"/>
      <sz val="8"/>
      <color rgb="FF000000"/>
      <name val="Arial"/>
      <family val="2"/>
    </font>
    <font>
      <i val="true"/>
      <sz val="8"/>
      <color rgb="FF000000"/>
      <name val="Arial"/>
      <family val="2"/>
    </font>
  </fonts>
  <fills count="9">
    <fill>
      <patternFill patternType="none"/>
    </fill>
    <fill>
      <patternFill patternType="gray125"/>
    </fill>
    <fill>
      <patternFill patternType="solid">
        <fgColor rgb="FF339966"/>
        <bgColor rgb="FF00808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0" fillId="3" borderId="2" xfId="0" applyFont="false" applyBorder="true" applyAlignment="true" applyProtection="false">
      <alignment horizontal="right" vertical="center" textRotation="0" wrapText="false" indent="0" shrinkToFit="false"/>
      <protection locked="true" hidden="false"/>
    </xf>
    <xf numFmtId="165" fontId="0" fillId="3" borderId="3" xfId="0" applyFont="false" applyBorder="true" applyAlignment="true" applyProtection="false">
      <alignment horizontal="right" vertical="center" textRotation="0" wrapText="false" indent="0" shrinkToFit="false"/>
      <protection locked="true" hidden="false"/>
    </xf>
    <xf numFmtId="166" fontId="7" fillId="3" borderId="4"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3" borderId="5" xfId="0" applyFont="false" applyBorder="true" applyAlignment="true" applyProtection="false">
      <alignment horizontal="right" vertical="center" textRotation="0" wrapText="false" indent="0" shrinkToFit="false"/>
      <protection locked="true" hidden="false"/>
    </xf>
    <xf numFmtId="165" fontId="0" fillId="3" borderId="6" xfId="0" applyFont="false" applyBorder="true" applyAlignment="true" applyProtection="false">
      <alignment horizontal="right" vertical="center" textRotation="0" wrapText="false" indent="0" shrinkToFit="false"/>
      <protection locked="true" hidden="false"/>
    </xf>
    <xf numFmtId="166" fontId="7" fillId="3" borderId="7"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3" borderId="8" xfId="0" applyFont="false" applyBorder="true" applyAlignment="true" applyProtection="false">
      <alignment horizontal="right" vertical="center" textRotation="0" wrapText="false" indent="0" shrinkToFit="false"/>
      <protection locked="true" hidden="false"/>
    </xf>
    <xf numFmtId="165" fontId="0" fillId="3" borderId="9" xfId="0" applyFont="false" applyBorder="true" applyAlignment="true" applyProtection="false">
      <alignment horizontal="right" vertical="center" textRotation="0" wrapText="false" indent="0" shrinkToFit="false"/>
      <protection locked="true" hidden="false"/>
    </xf>
    <xf numFmtId="166" fontId="7" fillId="3" borderId="10" xfId="20" applyFont="true" applyBorder="true" applyAlignment="true" applyProtection="tru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true" applyProtection="false">
      <alignment horizontal="general" vertical="bottom" textRotation="0" wrapText="tru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7" fontId="9" fillId="2" borderId="19"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bottom" textRotation="0" wrapText="fals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7" fontId="9" fillId="2" borderId="19" xfId="0" applyFont="true" applyBorder="true" applyAlignment="true" applyProtection="false">
      <alignment horizontal="center" vertical="bottom"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7" fontId="9" fillId="2" borderId="21" xfId="0" applyFont="true" applyBorder="true" applyAlignment="true" applyProtection="false">
      <alignment horizontal="center" vertical="bottom" textRotation="0" wrapText="false" indent="0" shrinkToFit="false"/>
      <protection locked="true" hidden="false"/>
    </xf>
    <xf numFmtId="164" fontId="9" fillId="2" borderId="21" xfId="0" applyFont="true" applyBorder="true" applyAlignment="true" applyProtection="false">
      <alignment horizontal="center" vertical="bottom" textRotation="0" wrapText="false" indent="0" shrinkToFit="false"/>
      <protection locked="true" hidden="false"/>
    </xf>
    <xf numFmtId="164" fontId="11" fillId="3" borderId="20" xfId="0" applyFont="true" applyBorder="true" applyAlignment="true" applyProtection="false">
      <alignment horizontal="left" vertical="bottom" textRotation="0" wrapText="true" indent="0" shrinkToFit="false"/>
      <protection locked="true" hidden="false"/>
    </xf>
    <xf numFmtId="168" fontId="8" fillId="4" borderId="21" xfId="0" applyFont="true" applyBorder="true" applyAlignment="false" applyProtection="false">
      <alignment horizontal="general" vertical="bottom" textRotation="0" wrapText="false" indent="0" shrinkToFit="false"/>
      <protection locked="true" hidden="false"/>
    </xf>
    <xf numFmtId="169" fontId="8" fillId="4" borderId="21" xfId="0" applyFont="true" applyBorder="true" applyAlignment="false" applyProtection="false">
      <alignment horizontal="general" vertical="bottom" textRotation="0" wrapText="false" indent="0" shrinkToFit="false"/>
      <protection locked="true" hidden="false"/>
    </xf>
    <xf numFmtId="164" fontId="11" fillId="3" borderId="22" xfId="0" applyFont="true" applyBorder="true" applyAlignment="true" applyProtection="false">
      <alignment horizontal="left" vertical="bottom" textRotation="0" wrapText="true" indent="0" shrinkToFit="false"/>
      <protection locked="true" hidden="false"/>
    </xf>
    <xf numFmtId="168" fontId="8" fillId="4" borderId="19" xfId="0" applyFont="true" applyBorder="true" applyAlignment="false" applyProtection="false">
      <alignment horizontal="general" vertical="bottom" textRotation="0" wrapText="false" indent="0" shrinkToFit="false"/>
      <protection locked="true" hidden="false"/>
    </xf>
    <xf numFmtId="169" fontId="8" fillId="4" borderId="19" xfId="0" applyFont="true" applyBorder="true" applyAlignment="false" applyProtection="false">
      <alignment horizontal="general" vertical="bottom" textRotation="0" wrapText="false" indent="0" shrinkToFit="false"/>
      <protection locked="true" hidden="false"/>
    </xf>
    <xf numFmtId="164" fontId="12" fillId="5" borderId="22" xfId="0" applyFont="true" applyBorder="true" applyAlignment="true" applyProtection="false">
      <alignment horizontal="left" vertical="bottom" textRotation="0" wrapText="true" indent="0" shrinkToFit="false"/>
      <protection locked="true" hidden="false"/>
    </xf>
    <xf numFmtId="168" fontId="13" fillId="5" borderId="19" xfId="0" applyFont="true" applyBorder="true" applyAlignment="false" applyProtection="false">
      <alignment horizontal="general" vertical="bottom" textRotation="0" wrapText="false" indent="0" shrinkToFit="false"/>
      <protection locked="true" hidden="false"/>
    </xf>
    <xf numFmtId="169" fontId="14" fillId="5" borderId="1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5" borderId="22" xfId="0" applyFont="true" applyBorder="true" applyAlignment="true" applyProtection="false">
      <alignment horizontal="left" vertical="bottom" textRotation="0" wrapText="true" indent="0" shrinkToFit="false"/>
      <protection locked="true" hidden="false"/>
    </xf>
    <xf numFmtId="169" fontId="8" fillId="5" borderId="19" xfId="0" applyFont="true" applyBorder="true" applyAlignment="false" applyProtection="false">
      <alignment horizontal="general" vertical="bottom" textRotation="0" wrapText="false" indent="0" shrinkToFit="false"/>
      <protection locked="true" hidden="false"/>
    </xf>
    <xf numFmtId="164" fontId="16" fillId="6" borderId="22" xfId="0" applyFont="true" applyBorder="true" applyAlignment="true" applyProtection="false">
      <alignment horizontal="left" vertical="bottom" textRotation="0" wrapText="true" indent="0" shrinkToFit="false"/>
      <protection locked="true" hidden="false"/>
    </xf>
    <xf numFmtId="168" fontId="13" fillId="6" borderId="19" xfId="0" applyFont="true" applyBorder="true" applyAlignment="false" applyProtection="false">
      <alignment horizontal="general" vertical="bottom" textRotation="0" wrapText="false" indent="0" shrinkToFit="false"/>
      <protection locked="true" hidden="false"/>
    </xf>
    <xf numFmtId="169" fontId="8" fillId="6" borderId="19" xfId="0" applyFont="true" applyBorder="true" applyAlignment="false" applyProtection="false">
      <alignment horizontal="general" vertical="bottom" textRotation="0" wrapText="false" indent="0" shrinkToFit="false"/>
      <protection locked="true" hidden="false"/>
    </xf>
    <xf numFmtId="164" fontId="8" fillId="6" borderId="19" xfId="0" applyFont="true" applyBorder="true" applyAlignment="false" applyProtection="false">
      <alignment horizontal="general" vertical="bottom" textRotation="0" wrapText="false" indent="0" shrinkToFit="false"/>
      <protection locked="true" hidden="false"/>
    </xf>
    <xf numFmtId="164" fontId="17" fillId="7" borderId="22" xfId="0" applyFont="true" applyBorder="true" applyAlignment="true" applyProtection="false">
      <alignment horizontal="left" vertical="bottom" textRotation="0" wrapText="true" indent="0" shrinkToFit="false"/>
      <protection locked="true" hidden="false"/>
    </xf>
    <xf numFmtId="168" fontId="18" fillId="7" borderId="19" xfId="0" applyFont="true" applyBorder="true" applyAlignment="false" applyProtection="false">
      <alignment horizontal="general" vertical="bottom" textRotation="0" wrapText="false" indent="0" shrinkToFit="false"/>
      <protection locked="true" hidden="false"/>
    </xf>
    <xf numFmtId="164" fontId="19" fillId="7" borderId="1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8"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left" vertical="bottom" textRotation="0" wrapText="tru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8" borderId="1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3" borderId="19" xfId="0" applyFont="true" applyBorder="true" applyAlignment="true" applyProtection="false">
      <alignment horizontal="left" vertical="bottom" textRotation="0" wrapText="true" indent="0" shrinkToFit="false"/>
      <protection locked="true" hidden="false"/>
    </xf>
    <xf numFmtId="168" fontId="26" fillId="4" borderId="19" xfId="0" applyFont="true" applyBorder="true" applyAlignment="true" applyProtection="false">
      <alignment horizontal="right" vertical="bottom" textRotation="0" wrapText="true" indent="0" shrinkToFit="false"/>
      <protection locked="true" hidden="false"/>
    </xf>
    <xf numFmtId="170" fontId="26" fillId="4" borderId="19" xfId="0" applyFont="true" applyBorder="true" applyAlignment="true" applyProtection="false">
      <alignment horizontal="right" vertical="bottom" textRotation="0" wrapText="true" indent="0" shrinkToFit="false"/>
      <protection locked="true" hidden="false"/>
    </xf>
    <xf numFmtId="164" fontId="26" fillId="4" borderId="19" xfId="0" applyFont="true" applyBorder="true" applyAlignment="true" applyProtection="false">
      <alignment horizontal="right" vertical="bottom" textRotation="0" wrapText="true" indent="0" shrinkToFit="false"/>
      <protection locked="true" hidden="false"/>
    </xf>
    <xf numFmtId="168" fontId="27" fillId="5" borderId="19" xfId="0" applyFont="true" applyBorder="true" applyAlignment="true" applyProtection="false">
      <alignment horizontal="right" vertical="bottom" textRotation="0" wrapText="true" indent="0" shrinkToFit="false"/>
      <protection locked="true" hidden="false"/>
    </xf>
    <xf numFmtId="170" fontId="27" fillId="5" borderId="19" xfId="0" applyFont="true" applyBorder="true" applyAlignment="true" applyProtection="false">
      <alignment horizontal="right" vertical="bottom" textRotation="0" wrapText="true" indent="0" shrinkToFit="false"/>
      <protection locked="true" hidden="false"/>
    </xf>
    <xf numFmtId="164" fontId="16" fillId="6" borderId="19" xfId="0" applyFont="true" applyBorder="true" applyAlignment="true" applyProtection="false">
      <alignment horizontal="left" vertical="bottom" textRotation="0" wrapText="true" indent="0" shrinkToFit="false"/>
      <protection locked="true" hidden="false"/>
    </xf>
    <xf numFmtId="168" fontId="27" fillId="6" borderId="19" xfId="0" applyFont="true" applyBorder="true" applyAlignment="true" applyProtection="false">
      <alignment horizontal="right" vertical="bottom" textRotation="0" wrapText="true" indent="0" shrinkToFit="false"/>
      <protection locked="true" hidden="false"/>
    </xf>
    <xf numFmtId="170" fontId="27" fillId="6" borderId="19" xfId="0" applyFont="true" applyBorder="true" applyAlignment="true" applyProtection="false">
      <alignment horizontal="right" vertical="bottom" textRotation="0" wrapText="true" indent="0" shrinkToFit="false"/>
      <protection locked="true" hidden="false"/>
    </xf>
    <xf numFmtId="164" fontId="17" fillId="7" borderId="23" xfId="0" applyFont="true" applyBorder="true" applyAlignment="true" applyProtection="false">
      <alignment horizontal="left" vertical="bottom" textRotation="0" wrapText="true" indent="0" shrinkToFit="false"/>
      <protection locked="true" hidden="false"/>
    </xf>
    <xf numFmtId="168" fontId="18" fillId="7" borderId="23" xfId="0" applyFont="true" applyBorder="true" applyAlignment="true" applyProtection="false">
      <alignment horizontal="right" vertical="bottom" textRotation="0" wrapText="true" indent="0" shrinkToFit="false"/>
      <protection locked="true" hidden="false"/>
    </xf>
    <xf numFmtId="170" fontId="18" fillId="7" borderId="23"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7" fillId="5" borderId="19" xfId="0" applyFont="true" applyBorder="true" applyAlignment="true" applyProtection="false">
      <alignment horizontal="right" vertical="bottom" textRotation="0" wrapText="true" indent="0" shrinkToFit="false"/>
      <protection locked="true" hidden="false"/>
    </xf>
    <xf numFmtId="171" fontId="27" fillId="6" borderId="19" xfId="0" applyFont="true" applyBorder="true" applyAlignment="true" applyProtection="false">
      <alignment horizontal="right" vertical="bottom" textRotation="0" wrapText="true" indent="0" shrinkToFit="false"/>
      <protection locked="true" hidden="false"/>
    </xf>
    <xf numFmtId="164" fontId="27" fillId="6" borderId="19" xfId="0" applyFont="true" applyBorder="true" applyAlignment="true" applyProtection="false">
      <alignment horizontal="right" vertical="bottom" textRotation="0" wrapText="true" indent="0" shrinkToFit="false"/>
      <protection locked="true" hidden="false"/>
    </xf>
    <xf numFmtId="167" fontId="26" fillId="4" borderId="19" xfId="0" applyFont="true" applyBorder="true" applyAlignment="true" applyProtection="false">
      <alignment horizontal="right" vertical="bottom" textRotation="0" wrapText="true" indent="0" shrinkToFit="false"/>
      <protection locked="true" hidden="false"/>
    </xf>
    <xf numFmtId="167" fontId="27" fillId="5" borderId="19" xfId="0" applyFont="true" applyBorder="true" applyAlignment="true" applyProtection="false">
      <alignment horizontal="right" vertical="bottom" textRotation="0" wrapText="true" indent="0" shrinkToFit="false"/>
      <protection locked="true" hidden="false"/>
    </xf>
    <xf numFmtId="167" fontId="27" fillId="6" borderId="19" xfId="0" applyFont="true" applyBorder="true" applyAlignment="true" applyProtection="false">
      <alignment horizontal="right" vertical="bottom" textRotation="0" wrapText="true" indent="0" shrinkToFit="false"/>
      <protection locked="true" hidden="false"/>
    </xf>
    <xf numFmtId="171" fontId="18" fillId="7" borderId="23" xfId="0" applyFont="true" applyBorder="true" applyAlignment="true" applyProtection="false">
      <alignment horizontal="right" vertical="bottom" textRotation="0" wrapText="true" indent="0" shrinkToFit="false"/>
      <protection locked="true" hidden="false"/>
    </xf>
    <xf numFmtId="164" fontId="18" fillId="7" borderId="23"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7" borderId="19" xfId="0" applyFont="true" applyBorder="true" applyAlignment="true" applyProtection="false">
      <alignment horizontal="left" vertical="bottom" textRotation="0" wrapText="true" indent="0" shrinkToFit="false"/>
      <protection locked="true" hidden="false"/>
    </xf>
    <xf numFmtId="168" fontId="18" fillId="7" borderId="19" xfId="0" applyFont="true" applyBorder="true" applyAlignment="true" applyProtection="false">
      <alignment horizontal="right" vertical="bottom" textRotation="0" wrapText="true" indent="0" shrinkToFit="false"/>
      <protection locked="true" hidden="false"/>
    </xf>
    <xf numFmtId="164" fontId="18" fillId="7" borderId="19" xfId="0" applyFont="true" applyBorder="true" applyAlignment="true" applyProtection="false">
      <alignment horizontal="right" vertical="bottom" textRotation="0" wrapText="tru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26" fillId="4" borderId="19" xfId="0" applyFont="true" applyBorder="true" applyAlignment="true" applyProtection="false">
      <alignment horizontal="right" vertical="bottom" textRotation="0" wrapText="true" indent="0" shrinkToFit="false"/>
      <protection locked="true" hidden="false"/>
    </xf>
    <xf numFmtId="169" fontId="27" fillId="6" borderId="19" xfId="0" applyFont="true" applyBorder="true" applyAlignment="true" applyProtection="false">
      <alignment horizontal="right" vertical="bottom" textRotation="0" wrapText="true" indent="0" shrinkToFit="false"/>
      <protection locked="true" hidden="false"/>
    </xf>
    <xf numFmtId="169" fontId="18" fillId="7" borderId="19" xfId="0" applyFont="true" applyBorder="true" applyAlignment="true" applyProtection="false">
      <alignment horizontal="right" vertical="bottom" textRotation="0" wrapText="true" indent="0" shrinkToFit="false"/>
      <protection locked="true" hidden="false"/>
    </xf>
    <xf numFmtId="164" fontId="9" fillId="2" borderId="23" xfId="0" applyFont="true" applyBorder="true" applyAlignment="true" applyProtection="false">
      <alignment horizontal="center" vertical="center" textRotation="0" wrapText="true" indent="0" shrinkToFit="false"/>
      <protection locked="true" hidden="false"/>
    </xf>
    <xf numFmtId="172" fontId="26" fillId="4" borderId="19" xfId="0" applyFont="true" applyBorder="true" applyAlignment="true" applyProtection="false">
      <alignment horizontal="right" vertical="bottom" textRotation="0" wrapText="true" indent="0" shrinkToFit="false"/>
      <protection locked="true" hidden="false"/>
    </xf>
    <xf numFmtId="172" fontId="27" fillId="5" borderId="19" xfId="0" applyFont="true" applyBorder="true" applyAlignment="true" applyProtection="false">
      <alignment horizontal="right" vertical="bottom" textRotation="0" wrapText="true" indent="0" shrinkToFit="false"/>
      <protection locked="true" hidden="false"/>
    </xf>
    <xf numFmtId="172" fontId="27" fillId="6" borderId="19" xfId="0" applyFont="true" applyBorder="true" applyAlignment="true" applyProtection="false">
      <alignment horizontal="right" vertical="bottom" textRotation="0" wrapText="true" indent="0" shrinkToFit="false"/>
      <protection locked="true" hidden="false"/>
    </xf>
    <xf numFmtId="173" fontId="26" fillId="4" borderId="19" xfId="0" applyFont="true" applyBorder="true" applyAlignment="true" applyProtection="false">
      <alignment horizontal="right" vertical="bottom" textRotation="0" wrapText="true" indent="0" shrinkToFit="false"/>
      <protection locked="true" hidden="false"/>
    </xf>
    <xf numFmtId="169" fontId="18" fillId="7" borderId="23"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4" fontId="9" fillId="2" borderId="19" xfId="0" applyFont="true" applyBorder="true" applyAlignment="true" applyProtection="false">
      <alignment horizontal="center" vertical="center" textRotation="9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8</xdr:row>
      <xdr:rowOff>0</xdr:rowOff>
    </xdr:from>
    <xdr:to>
      <xdr:col>0</xdr:col>
      <xdr:colOff>103680</xdr:colOff>
      <xdr:row>188</xdr:row>
      <xdr:rowOff>95400</xdr:rowOff>
    </xdr:to>
    <xdr:pic>
      <xdr:nvPicPr>
        <xdr:cNvPr id="0" name="Picture 1" descr=""/>
        <xdr:cNvPicPr/>
      </xdr:nvPicPr>
      <xdr:blipFill>
        <a:blip r:embed="rId1"/>
        <a:stretch/>
      </xdr:blipFill>
      <xdr:spPr>
        <a:xfrm>
          <a:off x="0" y="30551760"/>
          <a:ext cx="103680" cy="95400"/>
        </a:xfrm>
        <a:prstGeom prst="rect">
          <a:avLst/>
        </a:prstGeom>
        <a:ln w="0">
          <a:noFill/>
        </a:ln>
      </xdr:spPr>
    </xdr:pic>
    <xdr:clientData/>
  </xdr:twoCellAnchor>
  <xdr:twoCellAnchor editAs="oneCell">
    <xdr:from>
      <xdr:col>0</xdr:col>
      <xdr:colOff>0</xdr:colOff>
      <xdr:row>188</xdr:row>
      <xdr:rowOff>0</xdr:rowOff>
    </xdr:from>
    <xdr:to>
      <xdr:col>0</xdr:col>
      <xdr:colOff>103680</xdr:colOff>
      <xdr:row>188</xdr:row>
      <xdr:rowOff>95400</xdr:rowOff>
    </xdr:to>
    <xdr:pic>
      <xdr:nvPicPr>
        <xdr:cNvPr id="1" name="Picture 2" descr=""/>
        <xdr:cNvPicPr/>
      </xdr:nvPicPr>
      <xdr:blipFill>
        <a:blip r:embed="rId2"/>
        <a:stretch/>
      </xdr:blipFill>
      <xdr:spPr>
        <a:xfrm>
          <a:off x="0" y="30551760"/>
          <a:ext cx="103680" cy="95400"/>
        </a:xfrm>
        <a:prstGeom prst="rect">
          <a:avLst/>
        </a:prstGeom>
        <a:ln w="0">
          <a:noFill/>
        </a:ln>
      </xdr:spPr>
    </xdr:pic>
    <xdr:clientData/>
  </xdr:twoCellAnchor>
  <xdr:twoCellAnchor editAs="oneCell">
    <xdr:from>
      <xdr:col>7</xdr:col>
      <xdr:colOff>0</xdr:colOff>
      <xdr:row>188</xdr:row>
      <xdr:rowOff>0</xdr:rowOff>
    </xdr:from>
    <xdr:to>
      <xdr:col>7</xdr:col>
      <xdr:colOff>101520</xdr:colOff>
      <xdr:row>188</xdr:row>
      <xdr:rowOff>95400</xdr:rowOff>
    </xdr:to>
    <xdr:pic>
      <xdr:nvPicPr>
        <xdr:cNvPr id="2" name="Picture 3" descr=""/>
        <xdr:cNvPicPr/>
      </xdr:nvPicPr>
      <xdr:blipFill>
        <a:blip r:embed="rId3"/>
        <a:stretch/>
      </xdr:blipFill>
      <xdr:spPr>
        <a:xfrm>
          <a:off x="8281800" y="30551760"/>
          <a:ext cx="101520" cy="95400"/>
        </a:xfrm>
        <a:prstGeom prst="rect">
          <a:avLst/>
        </a:prstGeom>
        <a:ln w="0">
          <a:noFill/>
        </a:ln>
      </xdr:spPr>
    </xdr:pic>
    <xdr:clientData/>
  </xdr:twoCellAnchor>
  <xdr:twoCellAnchor editAs="oneCell">
    <xdr:from>
      <xdr:col>7</xdr:col>
      <xdr:colOff>0</xdr:colOff>
      <xdr:row>188</xdr:row>
      <xdr:rowOff>0</xdr:rowOff>
    </xdr:from>
    <xdr:to>
      <xdr:col>7</xdr:col>
      <xdr:colOff>101520</xdr:colOff>
      <xdr:row>188</xdr:row>
      <xdr:rowOff>95400</xdr:rowOff>
    </xdr:to>
    <xdr:pic>
      <xdr:nvPicPr>
        <xdr:cNvPr id="3" name="Picture 4" descr=""/>
        <xdr:cNvPicPr/>
      </xdr:nvPicPr>
      <xdr:blipFill>
        <a:blip r:embed="rId4"/>
        <a:stretch/>
      </xdr:blipFill>
      <xdr:spPr>
        <a:xfrm>
          <a:off x="8281800" y="30551760"/>
          <a:ext cx="101520" cy="9540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0.85"/>
    <col collapsed="false" customWidth="true" hidden="false" outlineLevel="0" max="3" min="3" style="0" width="75.7"/>
  </cols>
  <sheetData>
    <row r="1" customFormat="false" ht="28.5" hidden="false" customHeight="true" outlineLevel="0" collapsed="false">
      <c r="A1" s="1" t="s">
        <v>0</v>
      </c>
      <c r="B1" s="1"/>
      <c r="C1" s="1"/>
      <c r="D1" s="2"/>
      <c r="E1" s="2"/>
      <c r="F1" s="2"/>
      <c r="G1" s="2"/>
      <c r="H1" s="2"/>
    </row>
    <row r="2" s="6" customFormat="true" ht="16.5" hidden="false" customHeight="true" outlineLevel="0" collapsed="false">
      <c r="A2" s="3" t="n">
        <v>1</v>
      </c>
      <c r="B2" s="4"/>
      <c r="C2" s="5" t="str">
        <f aca="false">'1'!A1</f>
        <v>Basic data on countries and areas</v>
      </c>
    </row>
    <row r="3" s="6" customFormat="true" ht="16.5" hidden="false" customHeight="true" outlineLevel="0" collapsed="false">
      <c r="A3" s="7" t="n">
        <v>2</v>
      </c>
      <c r="B3" s="8"/>
      <c r="C3" s="9" t="str">
        <f aca="false">'2'!A1</f>
        <v>Information status on area of forest, growing stock and biomass</v>
      </c>
    </row>
    <row r="4" s="6" customFormat="true" ht="16.5" hidden="false" customHeight="true" outlineLevel="0" collapsed="false">
      <c r="A4" s="7" t="n">
        <v>3</v>
      </c>
      <c r="B4" s="8"/>
      <c r="C4" s="9" t="str">
        <f aca="false">'3'!A1</f>
        <v>Extent of forest and other wooded land 2005</v>
      </c>
    </row>
    <row r="5" s="6" customFormat="true" ht="16.5" hidden="false" customHeight="true" outlineLevel="0" collapsed="false">
      <c r="A5" s="7" t="n">
        <v>4</v>
      </c>
      <c r="B5" s="8"/>
      <c r="C5" s="9" t="str">
        <f aca="false">'4'!A1</f>
        <v>Change in extent of forest and other wooded land 1990-2005</v>
      </c>
    </row>
    <row r="6" s="6" customFormat="true" ht="16.5" hidden="false" customHeight="true" outlineLevel="0" collapsed="false">
      <c r="A6" s="7" t="n">
        <v>5</v>
      </c>
      <c r="B6" s="8"/>
      <c r="C6" s="9" t="str">
        <f aca="false">'5'!A1</f>
        <v>Ownership of forest and other wooded land 2000</v>
      </c>
    </row>
    <row r="7" s="6" customFormat="true" ht="16.5" hidden="false" customHeight="true" outlineLevel="0" collapsed="false">
      <c r="A7" s="7" t="n">
        <v>6</v>
      </c>
      <c r="B7" s="8"/>
      <c r="C7" s="9" t="str">
        <f aca="false">'6'!A1</f>
        <v>Designated functions of forest – primary function 2005</v>
      </c>
    </row>
    <row r="8" s="6" customFormat="true" ht="16.5" hidden="false" customHeight="true" outlineLevel="0" collapsed="false">
      <c r="A8" s="7" t="n">
        <v>7</v>
      </c>
      <c r="B8" s="8"/>
      <c r="C8" s="9" t="str">
        <f aca="false">'7'!A1</f>
        <v>Designated functions of forest – total area with function 2005</v>
      </c>
    </row>
    <row r="9" s="6" customFormat="true" ht="16.5" hidden="false" customHeight="true" outlineLevel="0" collapsed="false">
      <c r="A9" s="7" t="n">
        <v>8</v>
      </c>
      <c r="B9" s="8"/>
      <c r="C9" s="9" t="str">
        <f aca="false">'8'!A1</f>
        <v>Characteristics of forest and other wooded land 2005</v>
      </c>
    </row>
    <row r="10" s="6" customFormat="true" ht="16.5" hidden="false" customHeight="true" outlineLevel="0" collapsed="false">
      <c r="A10" s="7" t="n">
        <v>9</v>
      </c>
      <c r="B10" s="8"/>
      <c r="C10" s="9" t="str">
        <f aca="false">'9'!A1</f>
        <v>Change in extent of primary forest 1990-2005</v>
      </c>
    </row>
    <row r="11" s="6" customFormat="true" ht="16.5" hidden="false" customHeight="true" outlineLevel="0" collapsed="false">
      <c r="A11" s="7" t="n">
        <v>10</v>
      </c>
      <c r="B11" s="8"/>
      <c r="C11" s="9" t="str">
        <f aca="false">'10'!A1</f>
        <v>Change in extent of forest plantations 1990-2005</v>
      </c>
    </row>
    <row r="12" s="6" customFormat="true" ht="16.5" hidden="false" customHeight="true" outlineLevel="0" collapsed="false">
      <c r="A12" s="7" t="n">
        <v>11</v>
      </c>
      <c r="B12" s="8"/>
      <c r="C12" s="9" t="str">
        <f aca="false">'11'!A1</f>
        <v>Growing stock in forest and other wooded land 2005</v>
      </c>
    </row>
    <row r="13" s="6" customFormat="true" ht="16.5" hidden="false" customHeight="true" outlineLevel="0" collapsed="false">
      <c r="A13" s="7" t="n">
        <v>12</v>
      </c>
      <c r="B13" s="8"/>
      <c r="C13" s="9" t="str">
        <f aca="false">'12'!A1</f>
        <v>Annual change in growing stock 1990-2005</v>
      </c>
    </row>
    <row r="14" s="6" customFormat="true" ht="16.5" hidden="false" customHeight="true" outlineLevel="0" collapsed="false">
      <c r="A14" s="7" t="n">
        <v>13</v>
      </c>
      <c r="B14" s="8"/>
      <c r="C14" s="9" t="str">
        <f aca="false">'13'!A1</f>
        <v>Biomass stock in forest and other wooded land 2005</v>
      </c>
    </row>
    <row r="15" s="6" customFormat="true" ht="16.5" hidden="false" customHeight="true" outlineLevel="0" collapsed="false">
      <c r="A15" s="7" t="n">
        <v>14</v>
      </c>
      <c r="B15" s="8"/>
      <c r="C15" s="9" t="str">
        <f aca="false">'14'!A1</f>
        <v>Carbon stock in forest and other wooded land 2005</v>
      </c>
      <c r="I15" s="10"/>
    </row>
    <row r="16" s="6" customFormat="true" ht="16.5" hidden="false" customHeight="true" outlineLevel="0" collapsed="false">
      <c r="A16" s="7" t="n">
        <v>15</v>
      </c>
      <c r="B16" s="8"/>
      <c r="C16" s="9" t="str">
        <f aca="false">'15'!A1</f>
        <v>Disturbances affecting forest and other wooded land 2000</v>
      </c>
    </row>
    <row r="17" s="6" customFormat="true" ht="16.5" hidden="false" customHeight="true" outlineLevel="0" collapsed="false">
      <c r="A17" s="7" t="n">
        <v>16</v>
      </c>
      <c r="B17" s="8"/>
      <c r="C17" s="9" t="str">
        <f aca="false">'16'!A1</f>
        <v>Composition of growing stock and diversity of tree species 2000</v>
      </c>
    </row>
    <row r="18" s="6" customFormat="true" ht="16.5" hidden="false" customHeight="true" outlineLevel="0" collapsed="false">
      <c r="A18" s="7" t="n">
        <v>17</v>
      </c>
      <c r="B18" s="8"/>
      <c r="C18" s="9" t="str">
        <f aca="false">'17'!A1</f>
        <v>Removals of wood products 1990-2005</v>
      </c>
    </row>
    <row r="19" s="6" customFormat="true" ht="16.5" hidden="false" customHeight="true" outlineLevel="0" collapsed="false">
      <c r="A19" s="7" t="n">
        <v>18</v>
      </c>
      <c r="B19" s="8"/>
      <c r="C19" s="9" t="str">
        <f aca="false">'18'!A1</f>
        <v>Removals of non-wood forest products 2005</v>
      </c>
    </row>
    <row r="20" s="6" customFormat="true" ht="16.5" hidden="false" customHeight="true" outlineLevel="0" collapsed="false">
      <c r="A20" s="7" t="n">
        <v>19</v>
      </c>
      <c r="B20" s="8"/>
      <c r="C20" s="9" t="str">
        <f aca="false">'19'!A1</f>
        <v>Value of wood and non-wood forest products removals 2005</v>
      </c>
    </row>
    <row r="21" s="6" customFormat="true" ht="16.5" hidden="false" customHeight="true" outlineLevel="0" collapsed="false">
      <c r="A21" s="11" t="n">
        <v>20</v>
      </c>
      <c r="B21" s="12"/>
      <c r="C21" s="13" t="str">
        <f aca="false">'20'!A1</f>
        <v>Employment in forestry 1990 and 2000</v>
      </c>
    </row>
    <row r="22" customFormat="false" ht="50.25" hidden="false" customHeight="true" outlineLevel="0" collapsed="false">
      <c r="A22" s="14"/>
      <c r="B22" s="15"/>
      <c r="C22" s="16" t="s">
        <v>1</v>
      </c>
    </row>
    <row r="23" customFormat="false" ht="12.75" hidden="false" customHeight="false" outlineLevel="0" collapsed="false">
      <c r="A23" s="17"/>
      <c r="B23" s="18"/>
      <c r="C23" s="19"/>
    </row>
    <row r="24" customFormat="false" ht="38.25" hidden="false" customHeight="false" outlineLevel="0" collapsed="false">
      <c r="A24" s="17"/>
      <c r="B24" s="18"/>
      <c r="C24" s="20" t="s">
        <v>2</v>
      </c>
    </row>
    <row r="25" customFormat="false" ht="12.75" hidden="false" customHeight="false" outlineLevel="0" collapsed="false">
      <c r="A25" s="17"/>
      <c r="B25" s="18"/>
      <c r="C25" s="21"/>
    </row>
    <row r="26" customFormat="false" ht="12.75" hidden="false" customHeight="false" outlineLevel="0" collapsed="false">
      <c r="A26" s="17"/>
      <c r="B26" s="18"/>
      <c r="C26" s="21" t="s">
        <v>3</v>
      </c>
    </row>
    <row r="27" customFormat="false" ht="12.75" hidden="false" customHeight="false" outlineLevel="0" collapsed="false">
      <c r="A27" s="17"/>
      <c r="B27" s="18"/>
      <c r="C27" s="21" t="s">
        <v>4</v>
      </c>
    </row>
    <row r="28" customFormat="false" ht="12.75" hidden="false" customHeight="false" outlineLevel="0" collapsed="false">
      <c r="A28" s="22"/>
      <c r="B28" s="23"/>
      <c r="C28" s="24"/>
    </row>
  </sheetData>
  <sheetProtection sheet="true" objects="true" scenarios="true"/>
  <mergeCells count="1">
    <mergeCell ref="A1:C1"/>
  </mergeCells>
  <hyperlinks>
    <hyperlink ref="C2" location="1!A1" display="#1.A1"/>
    <hyperlink ref="C3" location="2!A1" display="#2.A1"/>
    <hyperlink ref="C4" location="3!A1" display="#3.A1"/>
    <hyperlink ref="C5" location="4!A1" display="#4.A1"/>
    <hyperlink ref="C6" location="5!A1" display="#5.A1"/>
    <hyperlink ref="C7" location="6!A1" display="#6.A1"/>
    <hyperlink ref="C8" location="7!A1" display="#7.A1"/>
    <hyperlink ref="C9" location="8!A1" display="#8.A1"/>
    <hyperlink ref="C10" location="9!A1" display="#9.A1"/>
    <hyperlink ref="C11" location="10!A1" display="#10.A1"/>
    <hyperlink ref="C12" location="11!A1" display="#11.A1"/>
    <hyperlink ref="C13" location="12!A1" display="#12.A1"/>
    <hyperlink ref="C14" location="13!A1" display="#13.A1"/>
    <hyperlink ref="C15" location="14!A1" display="#14.A1"/>
    <hyperlink ref="C16" location="15!A1" display="#15.A1"/>
    <hyperlink ref="C17" location="16!A1" display="#16.A1"/>
    <hyperlink ref="C18" location="17!A1" display="#17.A1"/>
    <hyperlink ref="C19" location="18!A1" display="#18.A1"/>
    <hyperlink ref="C20" location="19!A1" display="#19.A1"/>
    <hyperlink ref="C21" location="20!A1" display="#20.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83" width="40.7"/>
    <col collapsed="false" customWidth="false" hidden="false" outlineLevel="0" max="257" min="2" style="83" width="9.14"/>
  </cols>
  <sheetData>
    <row r="1" s="85" customFormat="true" ht="26.25" hidden="false" customHeight="true" outlineLevel="0" collapsed="false">
      <c r="A1" s="84" t="s">
        <v>561</v>
      </c>
      <c r="B1" s="84"/>
      <c r="C1" s="84"/>
      <c r="D1" s="84"/>
      <c r="E1" s="84"/>
      <c r="F1" s="84"/>
      <c r="G1" s="84"/>
      <c r="H1" s="84"/>
      <c r="I1" s="84"/>
    </row>
    <row r="2" s="83" customFormat="true" ht="22.5" hidden="false" customHeight="true" outlineLevel="0" collapsed="false">
      <c r="A2" s="31" t="s">
        <v>6</v>
      </c>
      <c r="B2" s="31" t="s">
        <v>562</v>
      </c>
      <c r="C2" s="31"/>
      <c r="D2" s="31"/>
      <c r="E2" s="31" t="s">
        <v>563</v>
      </c>
      <c r="F2" s="31"/>
      <c r="G2" s="31"/>
      <c r="H2" s="31" t="s">
        <v>533</v>
      </c>
      <c r="I2" s="31"/>
    </row>
    <row r="3" s="83" customFormat="true" ht="22.5" hidden="false" customHeight="false" outlineLevel="0" collapsed="false">
      <c r="A3" s="31"/>
      <c r="B3" s="31" t="n">
        <v>1990</v>
      </c>
      <c r="C3" s="31" t="n">
        <v>2000</v>
      </c>
      <c r="D3" s="31" t="n">
        <v>2005</v>
      </c>
      <c r="E3" s="31" t="n">
        <v>1990</v>
      </c>
      <c r="F3" s="31" t="n">
        <v>2000</v>
      </c>
      <c r="G3" s="31" t="n">
        <v>2005</v>
      </c>
      <c r="H3" s="31" t="s">
        <v>534</v>
      </c>
      <c r="I3" s="31" t="s">
        <v>535</v>
      </c>
    </row>
    <row r="4" s="83" customFormat="true" ht="22.5" hidden="false" customHeight="false" outlineLevel="0" collapsed="false">
      <c r="A4" s="31"/>
      <c r="B4" s="31" t="s">
        <v>521</v>
      </c>
      <c r="C4" s="31" t="s">
        <v>521</v>
      </c>
      <c r="D4" s="31" t="s">
        <v>521</v>
      </c>
      <c r="E4" s="31" t="s">
        <v>537</v>
      </c>
      <c r="F4" s="31" t="s">
        <v>537</v>
      </c>
      <c r="G4" s="31" t="s">
        <v>537</v>
      </c>
      <c r="H4" s="31" t="s">
        <v>564</v>
      </c>
      <c r="I4" s="31" t="s">
        <v>564</v>
      </c>
    </row>
    <row r="5" s="83" customFormat="true" ht="12.75" hidden="true" customHeight="false" outlineLevel="0" collapsed="false">
      <c r="A5" s="31"/>
      <c r="B5" s="31"/>
      <c r="C5" s="31"/>
      <c r="D5" s="31"/>
      <c r="E5" s="31"/>
      <c r="F5" s="31"/>
      <c r="G5" s="31"/>
      <c r="H5" s="31"/>
      <c r="I5" s="31"/>
    </row>
    <row r="6" s="83" customFormat="true" ht="12.75" hidden="false" customHeight="false" outlineLevel="0" collapsed="false">
      <c r="A6" s="86" t="s">
        <v>21</v>
      </c>
      <c r="B6" s="89" t="n">
        <v>0</v>
      </c>
      <c r="C6" s="89" t="n">
        <v>0</v>
      </c>
      <c r="D6" s="89" t="n">
        <v>0</v>
      </c>
      <c r="E6" s="88" t="n">
        <v>0</v>
      </c>
      <c r="F6" s="88" t="n">
        <v>0</v>
      </c>
      <c r="G6" s="88" t="n">
        <v>0</v>
      </c>
      <c r="H6" s="89" t="n">
        <v>0</v>
      </c>
      <c r="I6" s="89" t="n">
        <v>0</v>
      </c>
    </row>
    <row r="7" s="83" customFormat="true" ht="12.75" hidden="false" customHeight="false" outlineLevel="0" collapsed="false">
      <c r="A7" s="86" t="s">
        <v>22</v>
      </c>
      <c r="B7" s="89" t="s">
        <v>523</v>
      </c>
      <c r="C7" s="89" t="s">
        <v>523</v>
      </c>
      <c r="D7" s="89" t="s">
        <v>523</v>
      </c>
      <c r="E7" s="88" t="s">
        <v>523</v>
      </c>
      <c r="F7" s="88" t="s">
        <v>523</v>
      </c>
      <c r="G7" s="88" t="s">
        <v>523</v>
      </c>
      <c r="H7" s="89" t="s">
        <v>523</v>
      </c>
      <c r="I7" s="89" t="s">
        <v>523</v>
      </c>
    </row>
    <row r="8" s="83" customFormat="true" ht="12.75" hidden="false" customHeight="false" outlineLevel="0" collapsed="false">
      <c r="A8" s="86" t="s">
        <v>23</v>
      </c>
      <c r="B8" s="89" t="s">
        <v>523</v>
      </c>
      <c r="C8" s="89" t="s">
        <v>523</v>
      </c>
      <c r="D8" s="89" t="s">
        <v>523</v>
      </c>
      <c r="E8" s="88" t="s">
        <v>523</v>
      </c>
      <c r="F8" s="88" t="s">
        <v>523</v>
      </c>
      <c r="G8" s="88" t="s">
        <v>523</v>
      </c>
      <c r="H8" s="89" t="s">
        <v>523</v>
      </c>
      <c r="I8" s="89" t="s">
        <v>523</v>
      </c>
    </row>
    <row r="9" s="83" customFormat="true" ht="12.75" hidden="false" customHeight="false" outlineLevel="0" collapsed="false">
      <c r="A9" s="86" t="s">
        <v>25</v>
      </c>
      <c r="B9" s="89" t="n">
        <v>0</v>
      </c>
      <c r="C9" s="89" t="n">
        <v>0</v>
      </c>
      <c r="D9" s="89" t="n">
        <v>0</v>
      </c>
      <c r="E9" s="88" t="n">
        <v>0</v>
      </c>
      <c r="F9" s="88" t="n">
        <v>0</v>
      </c>
      <c r="G9" s="88" t="n">
        <v>0</v>
      </c>
      <c r="H9" s="89" t="n">
        <v>0</v>
      </c>
      <c r="I9" s="89" t="n">
        <v>0</v>
      </c>
    </row>
    <row r="10" s="83" customFormat="true" ht="12.75" hidden="false" customHeight="false" outlineLevel="0" collapsed="false">
      <c r="A10" s="86" t="s">
        <v>26</v>
      </c>
      <c r="B10" s="89" t="n">
        <v>742</v>
      </c>
      <c r="C10" s="89" t="n">
        <v>716</v>
      </c>
      <c r="D10" s="89" t="n">
        <v>704</v>
      </c>
      <c r="E10" s="88" t="n">
        <v>20</v>
      </c>
      <c r="F10" s="88" t="n">
        <v>20</v>
      </c>
      <c r="G10" s="88" t="n">
        <v>20</v>
      </c>
      <c r="H10" s="87" t="n">
        <v>-2520</v>
      </c>
      <c r="I10" s="87" t="n">
        <v>-2400</v>
      </c>
    </row>
    <row r="11" s="83" customFormat="true" ht="12.75" hidden="false" customHeight="false" outlineLevel="0" collapsed="false">
      <c r="A11" s="86" t="s">
        <v>27</v>
      </c>
      <c r="B11" s="89" t="n">
        <v>1</v>
      </c>
      <c r="C11" s="89" t="n">
        <v>1</v>
      </c>
      <c r="D11" s="89" t="n">
        <v>1</v>
      </c>
      <c r="E11" s="88" t="n">
        <v>12</v>
      </c>
      <c r="F11" s="88" t="n">
        <v>8.6</v>
      </c>
      <c r="G11" s="88" t="n">
        <v>7.5</v>
      </c>
      <c r="H11" s="89" t="n">
        <v>0</v>
      </c>
      <c r="I11" s="89" t="n">
        <v>0</v>
      </c>
    </row>
    <row r="12" s="83" customFormat="true" ht="12.75" hidden="false" customHeight="false" outlineLevel="0" collapsed="false">
      <c r="A12" s="86" t="s">
        <v>28</v>
      </c>
      <c r="B12" s="87" t="n">
        <v>10503</v>
      </c>
      <c r="C12" s="87" t="n">
        <v>10381</v>
      </c>
      <c r="D12" s="87" t="n">
        <v>10347</v>
      </c>
      <c r="E12" s="88" t="n">
        <v>76.7</v>
      </c>
      <c r="F12" s="88" t="n">
        <v>79.7</v>
      </c>
      <c r="G12" s="88" t="n">
        <v>80.6</v>
      </c>
      <c r="H12" s="87" t="n">
        <v>-12200</v>
      </c>
      <c r="I12" s="87" t="n">
        <v>-6800</v>
      </c>
    </row>
    <row r="13" s="83" customFormat="true" ht="12.75" hidden="false" customHeight="false" outlineLevel="0" collapsed="false">
      <c r="A13" s="86" t="s">
        <v>29</v>
      </c>
      <c r="B13" s="87" t="n">
        <v>1727</v>
      </c>
      <c r="C13" s="87" t="n">
        <v>1330</v>
      </c>
      <c r="D13" s="87" t="n">
        <v>1132</v>
      </c>
      <c r="E13" s="88" t="n">
        <v>44.3</v>
      </c>
      <c r="F13" s="88" t="n">
        <v>37.3</v>
      </c>
      <c r="G13" s="88" t="n">
        <v>33.3</v>
      </c>
      <c r="H13" s="87" t="n">
        <v>-39700</v>
      </c>
      <c r="I13" s="87" t="n">
        <v>-39600</v>
      </c>
    </row>
    <row r="14" s="83" customFormat="true" ht="12.75" hidden="false" customHeight="false" outlineLevel="0" collapsed="false">
      <c r="A14" s="86" t="s">
        <v>30</v>
      </c>
      <c r="B14" s="89" t="n">
        <v>0</v>
      </c>
      <c r="C14" s="89" t="n">
        <v>0</v>
      </c>
      <c r="D14" s="89" t="n">
        <v>0</v>
      </c>
      <c r="E14" s="88" t="n">
        <v>0</v>
      </c>
      <c r="F14" s="88" t="n">
        <v>0</v>
      </c>
      <c r="G14" s="88" t="n">
        <v>0</v>
      </c>
      <c r="H14" s="89" t="n">
        <v>0</v>
      </c>
      <c r="I14" s="89" t="n">
        <v>0</v>
      </c>
    </row>
    <row r="15" s="83" customFormat="true" ht="12.75" hidden="false" customHeight="false" outlineLevel="0" collapsed="false">
      <c r="A15" s="86" t="s">
        <v>31</v>
      </c>
      <c r="B15" s="89" t="s">
        <v>523</v>
      </c>
      <c r="C15" s="89" t="s">
        <v>523</v>
      </c>
      <c r="D15" s="89" t="s">
        <v>523</v>
      </c>
      <c r="E15" s="88" t="s">
        <v>523</v>
      </c>
      <c r="F15" s="88" t="s">
        <v>523</v>
      </c>
      <c r="G15" s="88" t="s">
        <v>523</v>
      </c>
      <c r="H15" s="89" t="s">
        <v>523</v>
      </c>
      <c r="I15" s="89" t="s">
        <v>523</v>
      </c>
    </row>
    <row r="16" s="83" customFormat="true" ht="12.75" hidden="false" customHeight="false" outlineLevel="0" collapsed="false">
      <c r="A16" s="86" t="s">
        <v>32</v>
      </c>
      <c r="B16" s="89" t="s">
        <v>523</v>
      </c>
      <c r="C16" s="89" t="s">
        <v>523</v>
      </c>
      <c r="D16" s="89" t="s">
        <v>523</v>
      </c>
      <c r="E16" s="88" t="s">
        <v>523</v>
      </c>
      <c r="F16" s="88" t="s">
        <v>523</v>
      </c>
      <c r="G16" s="88" t="s">
        <v>523</v>
      </c>
      <c r="H16" s="89" t="s">
        <v>523</v>
      </c>
      <c r="I16" s="89" t="s">
        <v>523</v>
      </c>
    </row>
    <row r="17" s="83" customFormat="true" ht="12.75" hidden="false" customHeight="false" outlineLevel="0" collapsed="false">
      <c r="A17" s="86" t="s">
        <v>33</v>
      </c>
      <c r="B17" s="89" t="s">
        <v>523</v>
      </c>
      <c r="C17" s="89" t="s">
        <v>523</v>
      </c>
      <c r="D17" s="89" t="s">
        <v>523</v>
      </c>
      <c r="E17" s="88" t="s">
        <v>523</v>
      </c>
      <c r="F17" s="88" t="s">
        <v>523</v>
      </c>
      <c r="G17" s="88" t="s">
        <v>523</v>
      </c>
      <c r="H17" s="89" t="s">
        <v>523</v>
      </c>
      <c r="I17" s="89" t="s">
        <v>523</v>
      </c>
    </row>
    <row r="18" s="83" customFormat="true" ht="12.75" hidden="false" customHeight="false" outlineLevel="0" collapsed="false">
      <c r="A18" s="86" t="s">
        <v>34</v>
      </c>
      <c r="B18" s="89" t="n">
        <v>55</v>
      </c>
      <c r="C18" s="89" t="n">
        <v>55</v>
      </c>
      <c r="D18" s="89" t="n">
        <v>55</v>
      </c>
      <c r="E18" s="88" t="n">
        <v>63</v>
      </c>
      <c r="F18" s="88" t="n">
        <v>63</v>
      </c>
      <c r="G18" s="88" t="n">
        <v>65</v>
      </c>
      <c r="H18" s="89" t="n">
        <v>-30</v>
      </c>
      <c r="I18" s="89" t="n">
        <v>-20</v>
      </c>
    </row>
    <row r="19" s="83" customFormat="true" ht="12.75" hidden="false" customHeight="false" outlineLevel="0" collapsed="false">
      <c r="A19" s="86" t="s">
        <v>35</v>
      </c>
      <c r="B19" s="89" t="n">
        <v>2</v>
      </c>
      <c r="C19" s="89" t="n">
        <v>2</v>
      </c>
      <c r="D19" s="89" t="n">
        <v>2</v>
      </c>
      <c r="E19" s="88" t="n">
        <v>5</v>
      </c>
      <c r="F19" s="88" t="n">
        <v>5</v>
      </c>
      <c r="G19" s="88" t="n">
        <v>5</v>
      </c>
      <c r="H19" s="89" t="n">
        <v>0</v>
      </c>
      <c r="I19" s="89" t="n">
        <v>0</v>
      </c>
    </row>
    <row r="20" s="83" customFormat="true" ht="12.75" hidden="false" customHeight="false" outlineLevel="0" collapsed="false">
      <c r="A20" s="86" t="s">
        <v>36</v>
      </c>
      <c r="B20" s="89" t="s">
        <v>523</v>
      </c>
      <c r="C20" s="89" t="s">
        <v>523</v>
      </c>
      <c r="D20" s="89" t="s">
        <v>523</v>
      </c>
      <c r="E20" s="88" t="s">
        <v>523</v>
      </c>
      <c r="F20" s="88" t="s">
        <v>523</v>
      </c>
      <c r="G20" s="88" t="s">
        <v>523</v>
      </c>
      <c r="H20" s="89" t="s">
        <v>523</v>
      </c>
      <c r="I20" s="89" t="s">
        <v>523</v>
      </c>
    </row>
    <row r="21" s="83" customFormat="true" ht="12.75" hidden="false" customHeight="false" outlineLevel="0" collapsed="false">
      <c r="A21" s="86" t="s">
        <v>37</v>
      </c>
      <c r="B21" s="89" t="s">
        <v>523</v>
      </c>
      <c r="C21" s="89" t="s">
        <v>523</v>
      </c>
      <c r="D21" s="89" t="s">
        <v>523</v>
      </c>
      <c r="E21" s="88" t="s">
        <v>523</v>
      </c>
      <c r="F21" s="88" t="s">
        <v>523</v>
      </c>
      <c r="G21" s="88" t="s">
        <v>523</v>
      </c>
      <c r="H21" s="89" t="s">
        <v>523</v>
      </c>
      <c r="I21" s="89" t="s">
        <v>523</v>
      </c>
    </row>
    <row r="22" s="83" customFormat="true" ht="12.75" hidden="false" customHeight="false" outlineLevel="0" collapsed="false">
      <c r="A22" s="86" t="s">
        <v>38</v>
      </c>
      <c r="B22" s="89" t="s">
        <v>523</v>
      </c>
      <c r="C22" s="89" t="s">
        <v>523</v>
      </c>
      <c r="D22" s="89" t="s">
        <v>523</v>
      </c>
      <c r="E22" s="88" t="s">
        <v>523</v>
      </c>
      <c r="F22" s="88" t="s">
        <v>523</v>
      </c>
      <c r="G22" s="88" t="s">
        <v>523</v>
      </c>
      <c r="H22" s="89" t="s">
        <v>523</v>
      </c>
      <c r="I22" s="89" t="s">
        <v>523</v>
      </c>
    </row>
    <row r="23" s="83" customFormat="true" ht="12.75" hidden="false" customHeight="false" outlineLevel="0" collapsed="false">
      <c r="A23" s="86" t="s">
        <v>39</v>
      </c>
      <c r="B23" s="89" t="s">
        <v>523</v>
      </c>
      <c r="C23" s="89" t="s">
        <v>523</v>
      </c>
      <c r="D23" s="89" t="s">
        <v>523</v>
      </c>
      <c r="E23" s="88" t="s">
        <v>523</v>
      </c>
      <c r="F23" s="88" t="s">
        <v>523</v>
      </c>
      <c r="G23" s="88" t="s">
        <v>523</v>
      </c>
      <c r="H23" s="89" t="s">
        <v>523</v>
      </c>
      <c r="I23" s="89" t="s">
        <v>523</v>
      </c>
    </row>
    <row r="24" s="83" customFormat="true" ht="12.75" hidden="false" customHeight="false" outlineLevel="0" collapsed="false">
      <c r="A24" s="86" t="s">
        <v>40</v>
      </c>
      <c r="B24" s="89" t="s">
        <v>523</v>
      </c>
      <c r="C24" s="89" t="s">
        <v>523</v>
      </c>
      <c r="D24" s="89" t="s">
        <v>523</v>
      </c>
      <c r="E24" s="88" t="s">
        <v>523</v>
      </c>
      <c r="F24" s="88" t="s">
        <v>523</v>
      </c>
      <c r="G24" s="88" t="s">
        <v>523</v>
      </c>
      <c r="H24" s="89" t="s">
        <v>523</v>
      </c>
      <c r="I24" s="89" t="s">
        <v>523</v>
      </c>
    </row>
    <row r="25" s="83" customFormat="true" ht="12.75" hidden="false" customHeight="false" outlineLevel="0" collapsed="false">
      <c r="A25" s="86" t="s">
        <v>41</v>
      </c>
      <c r="B25" s="89" t="s">
        <v>523</v>
      </c>
      <c r="C25" s="89" t="s">
        <v>523</v>
      </c>
      <c r="D25" s="89" t="s">
        <v>523</v>
      </c>
      <c r="E25" s="88" t="s">
        <v>523</v>
      </c>
      <c r="F25" s="88" t="s">
        <v>523</v>
      </c>
      <c r="G25" s="88" t="s">
        <v>523</v>
      </c>
      <c r="H25" s="89" t="s">
        <v>523</v>
      </c>
      <c r="I25" s="89" t="s">
        <v>523</v>
      </c>
    </row>
    <row r="26" s="83" customFormat="true" ht="12.75" hidden="false" customHeight="false" outlineLevel="0" collapsed="false">
      <c r="A26" s="67" t="s">
        <v>42</v>
      </c>
      <c r="B26" s="109"/>
      <c r="C26" s="109"/>
      <c r="D26" s="109"/>
      <c r="E26" s="91"/>
      <c r="F26" s="91"/>
      <c r="G26" s="91"/>
      <c r="H26" s="109"/>
      <c r="I26" s="109"/>
    </row>
    <row r="27" s="83" customFormat="true" ht="12.75" hidden="false" customHeight="false" outlineLevel="0" collapsed="false">
      <c r="A27" s="86" t="s">
        <v>43</v>
      </c>
      <c r="B27" s="89" t="s">
        <v>523</v>
      </c>
      <c r="C27" s="89" t="s">
        <v>523</v>
      </c>
      <c r="D27" s="89" t="s">
        <v>523</v>
      </c>
      <c r="E27" s="88" t="s">
        <v>523</v>
      </c>
      <c r="F27" s="88" t="s">
        <v>523</v>
      </c>
      <c r="G27" s="88" t="s">
        <v>523</v>
      </c>
      <c r="H27" s="89" t="s">
        <v>523</v>
      </c>
      <c r="I27" s="89" t="s">
        <v>523</v>
      </c>
    </row>
    <row r="28" s="83" customFormat="true" ht="12.75" hidden="false" customHeight="false" outlineLevel="0" collapsed="false">
      <c r="A28" s="86" t="s">
        <v>44</v>
      </c>
      <c r="B28" s="89" t="n">
        <v>0</v>
      </c>
      <c r="C28" s="89" t="n">
        <v>0</v>
      </c>
      <c r="D28" s="89" t="n">
        <v>0</v>
      </c>
      <c r="E28" s="88" t="n">
        <v>0</v>
      </c>
      <c r="F28" s="88" t="n">
        <v>0</v>
      </c>
      <c r="G28" s="88" t="n">
        <v>0</v>
      </c>
      <c r="H28" s="89" t="n">
        <v>0</v>
      </c>
      <c r="I28" s="89" t="n">
        <v>0</v>
      </c>
    </row>
    <row r="29" s="83" customFormat="true" ht="12.75" hidden="false" customHeight="false" outlineLevel="0" collapsed="false">
      <c r="A29" s="86" t="s">
        <v>45</v>
      </c>
      <c r="B29" s="89" t="n">
        <v>209</v>
      </c>
      <c r="C29" s="89" t="n">
        <v>196</v>
      </c>
      <c r="D29" s="89" t="n">
        <v>190</v>
      </c>
      <c r="E29" s="88" t="n">
        <v>1.6</v>
      </c>
      <c r="F29" s="88" t="n">
        <v>1.6</v>
      </c>
      <c r="G29" s="88" t="n">
        <v>1.6</v>
      </c>
      <c r="H29" s="87" t="n">
        <v>-1300</v>
      </c>
      <c r="I29" s="87" t="n">
        <v>-1200</v>
      </c>
    </row>
    <row r="30" s="83" customFormat="true" ht="12.75" hidden="false" customHeight="false" outlineLevel="0" collapsed="false">
      <c r="A30" s="86" t="s">
        <v>46</v>
      </c>
      <c r="B30" s="89" t="s">
        <v>523</v>
      </c>
      <c r="C30" s="89" t="s">
        <v>523</v>
      </c>
      <c r="D30" s="89" t="s">
        <v>523</v>
      </c>
      <c r="E30" s="88" t="s">
        <v>523</v>
      </c>
      <c r="F30" s="88" t="s">
        <v>523</v>
      </c>
      <c r="G30" s="88" t="s">
        <v>523</v>
      </c>
      <c r="H30" s="89" t="s">
        <v>523</v>
      </c>
      <c r="I30" s="89" t="s">
        <v>523</v>
      </c>
    </row>
    <row r="31" s="83" customFormat="true" ht="12.75" hidden="false" customHeight="false" outlineLevel="0" collapsed="false">
      <c r="A31" s="86" t="s">
        <v>47</v>
      </c>
      <c r="B31" s="89" t="s">
        <v>523</v>
      </c>
      <c r="C31" s="89" t="s">
        <v>523</v>
      </c>
      <c r="D31" s="89" t="s">
        <v>523</v>
      </c>
      <c r="E31" s="88" t="s">
        <v>523</v>
      </c>
      <c r="F31" s="88" t="s">
        <v>523</v>
      </c>
      <c r="G31" s="88" t="s">
        <v>523</v>
      </c>
      <c r="H31" s="89" t="s">
        <v>523</v>
      </c>
      <c r="I31" s="89" t="s">
        <v>523</v>
      </c>
    </row>
    <row r="32" s="83" customFormat="true" ht="12.75" hidden="false" customHeight="false" outlineLevel="0" collapsed="false">
      <c r="A32" s="86" t="s">
        <v>48</v>
      </c>
      <c r="B32" s="89" t="s">
        <v>523</v>
      </c>
      <c r="C32" s="89" t="s">
        <v>523</v>
      </c>
      <c r="D32" s="89" t="s">
        <v>523</v>
      </c>
      <c r="E32" s="88" t="s">
        <v>523</v>
      </c>
      <c r="F32" s="88" t="s">
        <v>523</v>
      </c>
      <c r="G32" s="88" t="s">
        <v>523</v>
      </c>
      <c r="H32" s="89" t="s">
        <v>523</v>
      </c>
      <c r="I32" s="89" t="s">
        <v>523</v>
      </c>
    </row>
    <row r="33" s="83" customFormat="true" ht="12.75" hidden="false" customHeight="false" outlineLevel="0" collapsed="false">
      <c r="A33" s="86" t="s">
        <v>49</v>
      </c>
      <c r="B33" s="89" t="s">
        <v>523</v>
      </c>
      <c r="C33" s="89" t="s">
        <v>523</v>
      </c>
      <c r="D33" s="89" t="s">
        <v>523</v>
      </c>
      <c r="E33" s="88" t="s">
        <v>523</v>
      </c>
      <c r="F33" s="88" t="s">
        <v>523</v>
      </c>
      <c r="G33" s="88" t="s">
        <v>523</v>
      </c>
      <c r="H33" s="89" t="s">
        <v>523</v>
      </c>
      <c r="I33" s="89" t="s">
        <v>523</v>
      </c>
    </row>
    <row r="34" s="83" customFormat="true" ht="12.75" hidden="false" customHeight="false" outlineLevel="0" collapsed="false">
      <c r="A34" s="86" t="s">
        <v>50</v>
      </c>
      <c r="B34" s="89" t="s">
        <v>523</v>
      </c>
      <c r="C34" s="89" t="s">
        <v>523</v>
      </c>
      <c r="D34" s="89" t="s">
        <v>523</v>
      </c>
      <c r="E34" s="88" t="s">
        <v>523</v>
      </c>
      <c r="F34" s="88" t="s">
        <v>523</v>
      </c>
      <c r="G34" s="88" t="s">
        <v>523</v>
      </c>
      <c r="H34" s="89" t="s">
        <v>523</v>
      </c>
      <c r="I34" s="89" t="s">
        <v>523</v>
      </c>
    </row>
    <row r="35" s="83" customFormat="true" ht="12.75" hidden="false" customHeight="false" outlineLevel="0" collapsed="false">
      <c r="A35" s="86" t="s">
        <v>51</v>
      </c>
      <c r="B35" s="89" t="s">
        <v>523</v>
      </c>
      <c r="C35" s="89" t="s">
        <v>523</v>
      </c>
      <c r="D35" s="89" t="s">
        <v>523</v>
      </c>
      <c r="E35" s="88" t="s">
        <v>523</v>
      </c>
      <c r="F35" s="88" t="s">
        <v>523</v>
      </c>
      <c r="G35" s="88" t="s">
        <v>523</v>
      </c>
      <c r="H35" s="89" t="s">
        <v>523</v>
      </c>
      <c r="I35" s="89" t="s">
        <v>523</v>
      </c>
    </row>
    <row r="36" s="83" customFormat="true" ht="12.75" hidden="false" customHeight="false" outlineLevel="0" collapsed="false">
      <c r="A36" s="86" t="s">
        <v>52</v>
      </c>
      <c r="B36" s="89" t="s">
        <v>523</v>
      </c>
      <c r="C36" s="89" t="s">
        <v>523</v>
      </c>
      <c r="D36" s="89" t="s">
        <v>523</v>
      </c>
      <c r="E36" s="88" t="s">
        <v>523</v>
      </c>
      <c r="F36" s="88" t="s">
        <v>523</v>
      </c>
      <c r="G36" s="88" t="s">
        <v>523</v>
      </c>
      <c r="H36" s="89" t="s">
        <v>523</v>
      </c>
      <c r="I36" s="89" t="s">
        <v>523</v>
      </c>
    </row>
    <row r="37" s="83" customFormat="true" ht="12.75" hidden="false" customHeight="false" outlineLevel="0" collapsed="false">
      <c r="A37" s="86" t="s">
        <v>53</v>
      </c>
      <c r="B37" s="89" t="s">
        <v>523</v>
      </c>
      <c r="C37" s="89" t="s">
        <v>523</v>
      </c>
      <c r="D37" s="89" t="s">
        <v>523</v>
      </c>
      <c r="E37" s="88" t="s">
        <v>523</v>
      </c>
      <c r="F37" s="88" t="s">
        <v>523</v>
      </c>
      <c r="G37" s="88" t="s">
        <v>523</v>
      </c>
      <c r="H37" s="89" t="s">
        <v>523</v>
      </c>
      <c r="I37" s="89" t="s">
        <v>523</v>
      </c>
    </row>
    <row r="38" s="83" customFormat="true" ht="12.75" hidden="false" customHeight="false" outlineLevel="0" collapsed="false">
      <c r="A38" s="86" t="s">
        <v>54</v>
      </c>
      <c r="B38" s="89" t="n">
        <v>220</v>
      </c>
      <c r="C38" s="89" t="n">
        <v>220</v>
      </c>
      <c r="D38" s="89" t="n">
        <v>220</v>
      </c>
      <c r="E38" s="88" t="n">
        <v>11.3</v>
      </c>
      <c r="F38" s="88" t="n">
        <v>16.6</v>
      </c>
      <c r="G38" s="88" t="n">
        <v>17.4</v>
      </c>
      <c r="H38" s="89" t="n">
        <v>0</v>
      </c>
      <c r="I38" s="89" t="n">
        <v>0</v>
      </c>
    </row>
    <row r="39" s="83" customFormat="true" ht="12.75" hidden="false" customHeight="false" outlineLevel="0" collapsed="false">
      <c r="A39" s="86" t="s">
        <v>55</v>
      </c>
      <c r="B39" s="89" t="s">
        <v>523</v>
      </c>
      <c r="C39" s="89" t="s">
        <v>523</v>
      </c>
      <c r="D39" s="89" t="s">
        <v>523</v>
      </c>
      <c r="E39" s="88" t="s">
        <v>523</v>
      </c>
      <c r="F39" s="88" t="s">
        <v>523</v>
      </c>
      <c r="G39" s="88" t="s">
        <v>523</v>
      </c>
      <c r="H39" s="89" t="s">
        <v>523</v>
      </c>
      <c r="I39" s="89" t="s">
        <v>523</v>
      </c>
    </row>
    <row r="40" s="83" customFormat="true" ht="12.75" hidden="false" customHeight="false" outlineLevel="0" collapsed="false">
      <c r="A40" s="86" t="s">
        <v>56</v>
      </c>
      <c r="B40" s="87" t="n">
        <v>15276</v>
      </c>
      <c r="C40" s="87" t="n">
        <v>14098</v>
      </c>
      <c r="D40" s="87" t="n">
        <v>13509</v>
      </c>
      <c r="E40" s="88" t="n">
        <v>20</v>
      </c>
      <c r="F40" s="88" t="n">
        <v>20</v>
      </c>
      <c r="G40" s="88" t="n">
        <v>20</v>
      </c>
      <c r="H40" s="87" t="n">
        <v>-117807</v>
      </c>
      <c r="I40" s="87" t="n">
        <v>-117807</v>
      </c>
    </row>
    <row r="41" s="83" customFormat="true" ht="12.75" hidden="false" customHeight="false" outlineLevel="0" collapsed="false">
      <c r="A41" s="86" t="s">
        <v>57</v>
      </c>
      <c r="B41" s="89" t="s">
        <v>523</v>
      </c>
      <c r="C41" s="89" t="s">
        <v>523</v>
      </c>
      <c r="D41" s="89" t="s">
        <v>523</v>
      </c>
      <c r="E41" s="88" t="s">
        <v>523</v>
      </c>
      <c r="F41" s="88" t="s">
        <v>523</v>
      </c>
      <c r="G41" s="88" t="s">
        <v>523</v>
      </c>
      <c r="H41" s="89" t="s">
        <v>523</v>
      </c>
      <c r="I41" s="89" t="s">
        <v>523</v>
      </c>
    </row>
    <row r="42" s="83" customFormat="true" ht="12.75" hidden="false" customHeight="false" outlineLevel="0" collapsed="false">
      <c r="A42" s="86" t="s">
        <v>58</v>
      </c>
      <c r="B42" s="89" t="s">
        <v>523</v>
      </c>
      <c r="C42" s="89" t="s">
        <v>523</v>
      </c>
      <c r="D42" s="89" t="s">
        <v>523</v>
      </c>
      <c r="E42" s="88" t="s">
        <v>523</v>
      </c>
      <c r="F42" s="88" t="s">
        <v>523</v>
      </c>
      <c r="G42" s="88" t="s">
        <v>523</v>
      </c>
      <c r="H42" s="89" t="s">
        <v>523</v>
      </c>
      <c r="I42" s="89" t="s">
        <v>523</v>
      </c>
    </row>
    <row r="43" s="83" customFormat="true" ht="12.75" hidden="false" customHeight="false" outlineLevel="0" collapsed="false">
      <c r="A43" s="67" t="s">
        <v>59</v>
      </c>
      <c r="B43" s="109"/>
      <c r="C43" s="109"/>
      <c r="D43" s="109"/>
      <c r="E43" s="91"/>
      <c r="F43" s="91"/>
      <c r="G43" s="91"/>
      <c r="H43" s="109"/>
      <c r="I43" s="109"/>
    </row>
    <row r="44" s="83" customFormat="true" ht="12.75" hidden="false" customHeight="false" outlineLevel="0" collapsed="false">
      <c r="A44" s="86" t="s">
        <v>60</v>
      </c>
      <c r="B44" s="89" t="s">
        <v>523</v>
      </c>
      <c r="C44" s="89" t="s">
        <v>523</v>
      </c>
      <c r="D44" s="89" t="s">
        <v>523</v>
      </c>
      <c r="E44" s="88" t="s">
        <v>523</v>
      </c>
      <c r="F44" s="88" t="s">
        <v>523</v>
      </c>
      <c r="G44" s="88" t="s">
        <v>523</v>
      </c>
      <c r="H44" s="89" t="s">
        <v>523</v>
      </c>
      <c r="I44" s="89" t="s">
        <v>523</v>
      </c>
    </row>
    <row r="45" s="83" customFormat="true" ht="12.75" hidden="false" customHeight="false" outlineLevel="0" collapsed="false">
      <c r="A45" s="86" t="s">
        <v>61</v>
      </c>
      <c r="B45" s="89" t="s">
        <v>523</v>
      </c>
      <c r="C45" s="89" t="n">
        <v>0</v>
      </c>
      <c r="D45" s="89" t="n">
        <v>0</v>
      </c>
      <c r="E45" s="88" t="s">
        <v>523</v>
      </c>
      <c r="F45" s="88" t="n">
        <v>0</v>
      </c>
      <c r="G45" s="88" t="n">
        <v>0</v>
      </c>
      <c r="H45" s="89" t="s">
        <v>523</v>
      </c>
      <c r="I45" s="89" t="n">
        <v>0</v>
      </c>
    </row>
    <row r="46" s="83" customFormat="true" ht="12.75" hidden="false" customHeight="false" outlineLevel="0" collapsed="false">
      <c r="A46" s="86" t="s">
        <v>62</v>
      </c>
      <c r="B46" s="89" t="s">
        <v>523</v>
      </c>
      <c r="C46" s="89" t="s">
        <v>523</v>
      </c>
      <c r="D46" s="89" t="s">
        <v>523</v>
      </c>
      <c r="E46" s="88" t="s">
        <v>523</v>
      </c>
      <c r="F46" s="88" t="s">
        <v>523</v>
      </c>
      <c r="G46" s="88" t="s">
        <v>523</v>
      </c>
      <c r="H46" s="89" t="s">
        <v>523</v>
      </c>
      <c r="I46" s="89" t="s">
        <v>523</v>
      </c>
    </row>
    <row r="47" s="83" customFormat="true" ht="12.75" hidden="false" customHeight="false" outlineLevel="0" collapsed="false">
      <c r="A47" s="86" t="s">
        <v>63</v>
      </c>
      <c r="B47" s="89" t="s">
        <v>523</v>
      </c>
      <c r="C47" s="89" t="s">
        <v>523</v>
      </c>
      <c r="D47" s="89" t="s">
        <v>523</v>
      </c>
      <c r="E47" s="88" t="s">
        <v>523</v>
      </c>
      <c r="F47" s="88" t="s">
        <v>523</v>
      </c>
      <c r="G47" s="88" t="s">
        <v>523</v>
      </c>
      <c r="H47" s="89" t="s">
        <v>523</v>
      </c>
      <c r="I47" s="89" t="s">
        <v>523</v>
      </c>
    </row>
    <row r="48" s="83" customFormat="true" ht="12.75" hidden="false" customHeight="false" outlineLevel="0" collapsed="false">
      <c r="A48" s="86" t="s">
        <v>64</v>
      </c>
      <c r="B48" s="89" t="s">
        <v>523</v>
      </c>
      <c r="C48" s="89" t="s">
        <v>523</v>
      </c>
      <c r="D48" s="89" t="s">
        <v>523</v>
      </c>
      <c r="E48" s="88" t="s">
        <v>523</v>
      </c>
      <c r="F48" s="88" t="s">
        <v>523</v>
      </c>
      <c r="G48" s="88" t="s">
        <v>523</v>
      </c>
      <c r="H48" s="89" t="s">
        <v>523</v>
      </c>
      <c r="I48" s="89" t="s">
        <v>523</v>
      </c>
    </row>
    <row r="49" s="83" customFormat="true" ht="12.75" hidden="false" customHeight="false" outlineLevel="0" collapsed="false">
      <c r="A49" s="86" t="s">
        <v>65</v>
      </c>
      <c r="B49" s="87" t="n">
        <v>7548</v>
      </c>
      <c r="C49" s="87" t="n">
        <v>7492</v>
      </c>
      <c r="D49" s="87" t="n">
        <v>7464</v>
      </c>
      <c r="E49" s="88" t="n">
        <v>33.2</v>
      </c>
      <c r="F49" s="88" t="n">
        <v>33.2</v>
      </c>
      <c r="G49" s="88" t="n">
        <v>33.2</v>
      </c>
      <c r="H49" s="87" t="n">
        <v>-5647</v>
      </c>
      <c r="I49" s="87" t="n">
        <v>-5647</v>
      </c>
    </row>
    <row r="50" s="83" customFormat="true" ht="12.75" hidden="false" customHeight="false" outlineLevel="0" collapsed="false">
      <c r="A50" s="86" t="s">
        <v>66</v>
      </c>
      <c r="B50" s="89" t="n">
        <v>625</v>
      </c>
      <c r="C50" s="89" t="n">
        <v>625</v>
      </c>
      <c r="D50" s="89" t="n">
        <v>625</v>
      </c>
      <c r="E50" s="88" t="n">
        <v>6.1</v>
      </c>
      <c r="F50" s="88" t="n">
        <v>6.1</v>
      </c>
      <c r="G50" s="88" t="n">
        <v>6</v>
      </c>
      <c r="H50" s="89" t="n">
        <v>0</v>
      </c>
      <c r="I50" s="89" t="n">
        <v>0</v>
      </c>
    </row>
    <row r="51" s="83" customFormat="true" ht="12.75" hidden="false" customHeight="false" outlineLevel="0" collapsed="false">
      <c r="A51" s="86" t="s">
        <v>67</v>
      </c>
      <c r="B51" s="89" t="s">
        <v>523</v>
      </c>
      <c r="C51" s="89" t="s">
        <v>523</v>
      </c>
      <c r="D51" s="89" t="s">
        <v>523</v>
      </c>
      <c r="E51" s="88" t="s">
        <v>523</v>
      </c>
      <c r="F51" s="88" t="s">
        <v>523</v>
      </c>
      <c r="G51" s="88" t="s">
        <v>523</v>
      </c>
      <c r="H51" s="89" t="s">
        <v>523</v>
      </c>
      <c r="I51" s="89" t="s">
        <v>523</v>
      </c>
    </row>
    <row r="52" s="83" customFormat="true" ht="12.75" hidden="false" customHeight="false" outlineLevel="0" collapsed="false">
      <c r="A52" s="86" t="s">
        <v>68</v>
      </c>
      <c r="B52" s="89" t="s">
        <v>523</v>
      </c>
      <c r="C52" s="89" t="s">
        <v>523</v>
      </c>
      <c r="D52" s="89" t="s">
        <v>523</v>
      </c>
      <c r="E52" s="88" t="s">
        <v>523</v>
      </c>
      <c r="F52" s="88" t="s">
        <v>523</v>
      </c>
      <c r="G52" s="88" t="s">
        <v>523</v>
      </c>
      <c r="H52" s="89" t="s">
        <v>523</v>
      </c>
      <c r="I52" s="89" t="s">
        <v>523</v>
      </c>
    </row>
    <row r="53" s="83" customFormat="true" ht="12.75" hidden="false" customHeight="false" outlineLevel="0" collapsed="false">
      <c r="A53" s="86" t="s">
        <v>69</v>
      </c>
      <c r="B53" s="89" t="s">
        <v>523</v>
      </c>
      <c r="C53" s="89" t="s">
        <v>523</v>
      </c>
      <c r="D53" s="89" t="s">
        <v>523</v>
      </c>
      <c r="E53" s="88" t="s">
        <v>523</v>
      </c>
      <c r="F53" s="88" t="s">
        <v>523</v>
      </c>
      <c r="G53" s="88" t="s">
        <v>523</v>
      </c>
      <c r="H53" s="89" t="s">
        <v>523</v>
      </c>
      <c r="I53" s="89" t="s">
        <v>523</v>
      </c>
    </row>
    <row r="54" s="83" customFormat="true" ht="12.75" hidden="false" customHeight="false" outlineLevel="0" collapsed="false">
      <c r="A54" s="86" t="s">
        <v>70</v>
      </c>
      <c r="B54" s="89" t="s">
        <v>523</v>
      </c>
      <c r="C54" s="89" t="s">
        <v>523</v>
      </c>
      <c r="D54" s="89" t="s">
        <v>523</v>
      </c>
      <c r="E54" s="88" t="s">
        <v>523</v>
      </c>
      <c r="F54" s="88" t="s">
        <v>523</v>
      </c>
      <c r="G54" s="88" t="s">
        <v>523</v>
      </c>
      <c r="H54" s="89" t="s">
        <v>523</v>
      </c>
      <c r="I54" s="89" t="s">
        <v>523</v>
      </c>
    </row>
    <row r="55" s="83" customFormat="true" ht="12.75" hidden="false" customHeight="false" outlineLevel="0" collapsed="false">
      <c r="A55" s="86" t="s">
        <v>71</v>
      </c>
      <c r="B55" s="89" t="n">
        <v>353</v>
      </c>
      <c r="C55" s="89" t="n">
        <v>353</v>
      </c>
      <c r="D55" s="89" t="n">
        <v>353</v>
      </c>
      <c r="E55" s="88" t="n">
        <v>4.7</v>
      </c>
      <c r="F55" s="88" t="n">
        <v>5.8</v>
      </c>
      <c r="G55" s="88" t="n">
        <v>6.4</v>
      </c>
      <c r="H55" s="89" t="n">
        <v>0</v>
      </c>
      <c r="I55" s="89" t="n">
        <v>0</v>
      </c>
    </row>
    <row r="56" s="83" customFormat="true" ht="12.75" hidden="false" customHeight="false" outlineLevel="0" collapsed="false">
      <c r="A56" s="86" t="s">
        <v>72</v>
      </c>
      <c r="B56" s="89" t="n">
        <v>63</v>
      </c>
      <c r="C56" s="89" t="n">
        <v>63</v>
      </c>
      <c r="D56" s="89" t="n">
        <v>63</v>
      </c>
      <c r="E56" s="88" t="n">
        <v>0.9</v>
      </c>
      <c r="F56" s="88" t="n">
        <v>0.9</v>
      </c>
      <c r="G56" s="88" t="n">
        <v>0.9</v>
      </c>
      <c r="H56" s="89" t="n">
        <v>0</v>
      </c>
      <c r="I56" s="89" t="n">
        <v>0</v>
      </c>
    </row>
    <row r="57" s="83" customFormat="true" ht="12.75" hidden="false" customHeight="false" outlineLevel="0" collapsed="false">
      <c r="A57" s="86" t="s">
        <v>73</v>
      </c>
      <c r="B57" s="89" t="n">
        <v>940</v>
      </c>
      <c r="C57" s="89" t="n">
        <v>940</v>
      </c>
      <c r="D57" s="89" t="n">
        <v>940</v>
      </c>
      <c r="E57" s="88" t="n">
        <v>42.4</v>
      </c>
      <c r="F57" s="88" t="n">
        <v>44.3</v>
      </c>
      <c r="G57" s="88" t="n">
        <v>45.4</v>
      </c>
      <c r="H57" s="89" t="n">
        <v>0</v>
      </c>
      <c r="I57" s="89" t="n">
        <v>0</v>
      </c>
    </row>
    <row r="58" s="83" customFormat="true" ht="12.75" hidden="false" customHeight="false" outlineLevel="0" collapsed="false">
      <c r="A58" s="86" t="s">
        <v>74</v>
      </c>
      <c r="B58" s="89" t="n">
        <v>129</v>
      </c>
      <c r="C58" s="89" t="n">
        <v>129</v>
      </c>
      <c r="D58" s="89" t="n">
        <v>129</v>
      </c>
      <c r="E58" s="88" t="n">
        <v>3.2</v>
      </c>
      <c r="F58" s="88" t="n">
        <v>3.7</v>
      </c>
      <c r="G58" s="88" t="n">
        <v>4.1</v>
      </c>
      <c r="H58" s="89" t="n">
        <v>0</v>
      </c>
      <c r="I58" s="89" t="n">
        <v>0</v>
      </c>
    </row>
    <row r="59" s="83" customFormat="true" ht="12.75" hidden="false" customHeight="false" outlineLevel="0" collapsed="false">
      <c r="A59" s="86" t="s">
        <v>75</v>
      </c>
      <c r="B59" s="87" t="n">
        <v>1556</v>
      </c>
      <c r="C59" s="89" t="n">
        <v>736</v>
      </c>
      <c r="D59" s="89" t="n">
        <v>326</v>
      </c>
      <c r="E59" s="88" t="n">
        <v>9</v>
      </c>
      <c r="F59" s="88" t="n">
        <v>5.6</v>
      </c>
      <c r="G59" s="88" t="n">
        <v>2.9</v>
      </c>
      <c r="H59" s="87" t="n">
        <v>-82000</v>
      </c>
      <c r="I59" s="87" t="n">
        <v>-82000</v>
      </c>
    </row>
    <row r="60" s="83" customFormat="true" ht="12.75" hidden="false" customHeight="false" outlineLevel="0" collapsed="false">
      <c r="A60" s="86" t="s">
        <v>76</v>
      </c>
      <c r="B60" s="89" t="n">
        <v>0</v>
      </c>
      <c r="C60" s="89" t="n">
        <v>0</v>
      </c>
      <c r="D60" s="89" t="n">
        <v>0</v>
      </c>
      <c r="E60" s="88" t="n">
        <v>0</v>
      </c>
      <c r="F60" s="88" t="n">
        <v>0</v>
      </c>
      <c r="G60" s="88" t="n">
        <v>0</v>
      </c>
      <c r="H60" s="89" t="n">
        <v>0</v>
      </c>
      <c r="I60" s="89" t="n">
        <v>0</v>
      </c>
    </row>
    <row r="61" s="83" customFormat="true" ht="12.75" hidden="false" customHeight="false" outlineLevel="0" collapsed="false">
      <c r="A61" s="86" t="s">
        <v>77</v>
      </c>
      <c r="B61" s="89" t="s">
        <v>523</v>
      </c>
      <c r="C61" s="89" t="s">
        <v>523</v>
      </c>
      <c r="D61" s="89" t="s">
        <v>523</v>
      </c>
      <c r="E61" s="88" t="s">
        <v>523</v>
      </c>
      <c r="F61" s="88" t="s">
        <v>523</v>
      </c>
      <c r="G61" s="88" t="s">
        <v>523</v>
      </c>
      <c r="H61" s="89" t="s">
        <v>523</v>
      </c>
      <c r="I61" s="89" t="s">
        <v>523</v>
      </c>
    </row>
    <row r="62" s="83" customFormat="true" ht="12.75" hidden="false" customHeight="false" outlineLevel="0" collapsed="false">
      <c r="A62" s="86" t="s">
        <v>78</v>
      </c>
      <c r="B62" s="89" t="n">
        <v>12</v>
      </c>
      <c r="C62" s="89" t="n">
        <v>12</v>
      </c>
      <c r="D62" s="89" t="n">
        <v>12</v>
      </c>
      <c r="E62" s="88" t="n">
        <v>43.8</v>
      </c>
      <c r="F62" s="88" t="n">
        <v>43.8</v>
      </c>
      <c r="G62" s="88" t="n">
        <v>43.8</v>
      </c>
      <c r="H62" s="89" t="n">
        <v>0</v>
      </c>
      <c r="I62" s="89" t="n">
        <v>0</v>
      </c>
    </row>
    <row r="63" s="83" customFormat="true" ht="12.75" hidden="false" customHeight="false" outlineLevel="0" collapsed="false">
      <c r="A63" s="86" t="s">
        <v>79</v>
      </c>
      <c r="B63" s="87" t="n">
        <v>1759</v>
      </c>
      <c r="C63" s="87" t="n">
        <v>1653</v>
      </c>
      <c r="D63" s="87" t="n">
        <v>1598</v>
      </c>
      <c r="E63" s="88" t="n">
        <v>18.8</v>
      </c>
      <c r="F63" s="88" t="n">
        <v>18.6</v>
      </c>
      <c r="G63" s="88" t="n">
        <v>18.4</v>
      </c>
      <c r="H63" s="87" t="n">
        <v>-10600</v>
      </c>
      <c r="I63" s="87" t="n">
        <v>-11000</v>
      </c>
    </row>
    <row r="64" s="83" customFormat="true" ht="12.75" hidden="false" customHeight="false" outlineLevel="0" collapsed="false">
      <c r="A64" s="86" t="s">
        <v>80</v>
      </c>
      <c r="B64" s="89" t="s">
        <v>523</v>
      </c>
      <c r="C64" s="89" t="s">
        <v>523</v>
      </c>
      <c r="D64" s="89" t="s">
        <v>523</v>
      </c>
      <c r="E64" s="88" t="s">
        <v>523</v>
      </c>
      <c r="F64" s="88" t="s">
        <v>523</v>
      </c>
      <c r="G64" s="88" t="s">
        <v>523</v>
      </c>
      <c r="H64" s="89" t="s">
        <v>523</v>
      </c>
      <c r="I64" s="89" t="s">
        <v>523</v>
      </c>
    </row>
    <row r="65" s="83" customFormat="true" ht="12.75" hidden="false" customHeight="false" outlineLevel="0" collapsed="false">
      <c r="A65" s="86" t="s">
        <v>81</v>
      </c>
      <c r="B65" s="89" t="n">
        <v>0</v>
      </c>
      <c r="C65" s="89" t="n">
        <v>0</v>
      </c>
      <c r="D65" s="89" t="n">
        <v>0</v>
      </c>
      <c r="E65" s="88" t="n">
        <v>0</v>
      </c>
      <c r="F65" s="88" t="n">
        <v>0</v>
      </c>
      <c r="G65" s="88" t="n">
        <v>0</v>
      </c>
      <c r="H65" s="89" t="n">
        <v>0</v>
      </c>
      <c r="I65" s="89" t="n">
        <v>0</v>
      </c>
    </row>
    <row r="66" s="83" customFormat="true" ht="12.75" hidden="false" customHeight="false" outlineLevel="0" collapsed="false">
      <c r="A66" s="67" t="s">
        <v>82</v>
      </c>
      <c r="B66" s="109"/>
      <c r="C66" s="109"/>
      <c r="D66" s="109"/>
      <c r="E66" s="91"/>
      <c r="F66" s="91"/>
      <c r="G66" s="91"/>
      <c r="H66" s="109"/>
      <c r="I66" s="109"/>
    </row>
    <row r="67" s="83" customFormat="true" ht="12.75" hidden="false" customHeight="false" outlineLevel="0" collapsed="false">
      <c r="A67" s="92" t="s">
        <v>83</v>
      </c>
      <c r="B67" s="111"/>
      <c r="C67" s="111"/>
      <c r="D67" s="111"/>
      <c r="E67" s="94"/>
      <c r="F67" s="94"/>
      <c r="G67" s="94"/>
      <c r="H67" s="111"/>
      <c r="I67" s="111"/>
    </row>
    <row r="68" s="83" customFormat="true" ht="12.75" hidden="false" customHeight="false" outlineLevel="0" collapsed="false">
      <c r="A68" s="86" t="s">
        <v>84</v>
      </c>
      <c r="B68" s="87" t="n">
        <v>11632</v>
      </c>
      <c r="C68" s="87" t="n">
        <v>11632</v>
      </c>
      <c r="D68" s="87" t="n">
        <v>11632</v>
      </c>
      <c r="E68" s="88" t="n">
        <v>7.4</v>
      </c>
      <c r="F68" s="88" t="n">
        <v>6.6</v>
      </c>
      <c r="G68" s="88" t="n">
        <v>5.9</v>
      </c>
      <c r="H68" s="89" t="n">
        <v>0</v>
      </c>
      <c r="I68" s="89" t="n">
        <v>0</v>
      </c>
    </row>
    <row r="69" s="83" customFormat="true" ht="12.75" hidden="false" customHeight="false" outlineLevel="0" collapsed="false">
      <c r="A69" s="86" t="s">
        <v>85</v>
      </c>
      <c r="B69" s="87" t="n">
        <v>1129</v>
      </c>
      <c r="C69" s="89" t="n">
        <v>939</v>
      </c>
      <c r="D69" s="89" t="n">
        <v>852</v>
      </c>
      <c r="E69" s="88" t="n">
        <v>13.8</v>
      </c>
      <c r="F69" s="88" t="n">
        <v>13.8</v>
      </c>
      <c r="G69" s="88" t="n">
        <v>13.8</v>
      </c>
      <c r="H69" s="87" t="n">
        <v>-19000</v>
      </c>
      <c r="I69" s="87" t="n">
        <v>-17400</v>
      </c>
    </row>
    <row r="70" s="83" customFormat="true" ht="12.75" hidden="false" customHeight="false" outlineLevel="0" collapsed="false">
      <c r="A70" s="86" t="s">
        <v>86</v>
      </c>
      <c r="B70" s="87" t="n">
        <v>3764</v>
      </c>
      <c r="C70" s="87" t="n">
        <v>4054</v>
      </c>
      <c r="D70" s="87" t="n">
        <v>4591</v>
      </c>
      <c r="E70" s="88" t="n">
        <v>15.1</v>
      </c>
      <c r="F70" s="88" t="n">
        <v>16.3</v>
      </c>
      <c r="G70" s="88" t="n">
        <v>18.5</v>
      </c>
      <c r="H70" s="87" t="n">
        <v>29000</v>
      </c>
      <c r="I70" s="87" t="n">
        <v>107400</v>
      </c>
    </row>
    <row r="71" s="83" customFormat="true" ht="12.75" hidden="false" customHeight="false" outlineLevel="0" collapsed="false">
      <c r="A71" s="86" t="s">
        <v>87</v>
      </c>
      <c r="B71" s="87" t="n">
        <v>5540</v>
      </c>
      <c r="C71" s="87" t="n">
        <v>4923</v>
      </c>
      <c r="D71" s="87" t="n">
        <v>4733</v>
      </c>
      <c r="E71" s="88" t="n">
        <v>48.2</v>
      </c>
      <c r="F71" s="88" t="n">
        <v>46.2</v>
      </c>
      <c r="G71" s="88" t="n">
        <v>46.2</v>
      </c>
      <c r="H71" s="87" t="n">
        <v>-61700</v>
      </c>
      <c r="I71" s="87" t="n">
        <v>-38000</v>
      </c>
    </row>
    <row r="72" s="83" customFormat="true" ht="12.75" hidden="false" customHeight="false" outlineLevel="0" collapsed="false">
      <c r="A72" s="86" t="s">
        <v>88</v>
      </c>
      <c r="B72" s="89" t="s">
        <v>523</v>
      </c>
      <c r="C72" s="89" t="s">
        <v>523</v>
      </c>
      <c r="D72" s="89" t="s">
        <v>523</v>
      </c>
      <c r="E72" s="88" t="s">
        <v>523</v>
      </c>
      <c r="F72" s="88" t="s">
        <v>523</v>
      </c>
      <c r="G72" s="88" t="s">
        <v>523</v>
      </c>
      <c r="H72" s="89" t="s">
        <v>523</v>
      </c>
      <c r="I72" s="89" t="s">
        <v>523</v>
      </c>
    </row>
    <row r="73" s="83" customFormat="true" ht="12.75" hidden="false" customHeight="false" outlineLevel="0" collapsed="false">
      <c r="A73" s="67" t="s">
        <v>89</v>
      </c>
      <c r="B73" s="109"/>
      <c r="C73" s="109"/>
      <c r="D73" s="109"/>
      <c r="E73" s="91"/>
      <c r="F73" s="91"/>
      <c r="G73" s="91"/>
      <c r="H73" s="109"/>
      <c r="I73" s="109"/>
    </row>
    <row r="74" s="83" customFormat="true" ht="12.75" hidden="false" customHeight="false" outlineLevel="0" collapsed="false">
      <c r="A74" s="86" t="s">
        <v>90</v>
      </c>
      <c r="B74" s="89" t="s">
        <v>523</v>
      </c>
      <c r="C74" s="89" t="s">
        <v>523</v>
      </c>
      <c r="D74" s="89" t="s">
        <v>523</v>
      </c>
      <c r="E74" s="88" t="s">
        <v>523</v>
      </c>
      <c r="F74" s="88" t="s">
        <v>523</v>
      </c>
      <c r="G74" s="88" t="s">
        <v>523</v>
      </c>
      <c r="H74" s="89" t="s">
        <v>523</v>
      </c>
      <c r="I74" s="89" t="s">
        <v>523</v>
      </c>
    </row>
    <row r="75" s="83" customFormat="true" ht="12.75" hidden="false" customHeight="false" outlineLevel="0" collapsed="false">
      <c r="A75" s="86" t="s">
        <v>91</v>
      </c>
      <c r="B75" s="89" t="n">
        <v>413</v>
      </c>
      <c r="C75" s="89" t="n">
        <v>413</v>
      </c>
      <c r="D75" s="89" t="n">
        <v>413</v>
      </c>
      <c r="E75" s="88" t="n">
        <v>13.6</v>
      </c>
      <c r="F75" s="88" t="n">
        <v>13.1</v>
      </c>
      <c r="G75" s="88" t="n">
        <v>12.9</v>
      </c>
      <c r="H75" s="89" t="n">
        <v>0</v>
      </c>
      <c r="I75" s="89" t="n">
        <v>0</v>
      </c>
    </row>
    <row r="76" s="83" customFormat="true" ht="12.75" hidden="false" customHeight="false" outlineLevel="0" collapsed="false">
      <c r="A76" s="86" t="s">
        <v>92</v>
      </c>
      <c r="B76" s="89" t="n">
        <v>313</v>
      </c>
      <c r="C76" s="89" t="n">
        <v>288</v>
      </c>
      <c r="D76" s="89" t="n">
        <v>278</v>
      </c>
      <c r="E76" s="88" t="n">
        <v>100</v>
      </c>
      <c r="F76" s="88" t="n">
        <v>100</v>
      </c>
      <c r="G76" s="88" t="n">
        <v>100</v>
      </c>
      <c r="H76" s="87" t="n">
        <v>-2500</v>
      </c>
      <c r="I76" s="87" t="n">
        <v>-2000</v>
      </c>
    </row>
    <row r="77" s="83" customFormat="true" ht="12.75" hidden="false" customHeight="false" outlineLevel="0" collapsed="false">
      <c r="A77" s="86" t="s">
        <v>93</v>
      </c>
      <c r="B77" s="89" t="n">
        <v>766</v>
      </c>
      <c r="C77" s="89" t="n">
        <v>456</v>
      </c>
      <c r="D77" s="89" t="n">
        <v>322</v>
      </c>
      <c r="E77" s="88" t="n">
        <v>5.9</v>
      </c>
      <c r="F77" s="88" t="n">
        <v>4</v>
      </c>
      <c r="G77" s="88" t="n">
        <v>3.1</v>
      </c>
      <c r="H77" s="87" t="n">
        <v>-31000</v>
      </c>
      <c r="I77" s="87" t="n">
        <v>-26800</v>
      </c>
    </row>
    <row r="78" s="83" customFormat="true" ht="12.75" hidden="false" customHeight="false" outlineLevel="0" collapsed="false">
      <c r="A78" s="86" t="s">
        <v>94</v>
      </c>
      <c r="B78" s="89" t="s">
        <v>523</v>
      </c>
      <c r="C78" s="89" t="s">
        <v>523</v>
      </c>
      <c r="D78" s="89" t="s">
        <v>523</v>
      </c>
      <c r="E78" s="88" t="s">
        <v>523</v>
      </c>
      <c r="F78" s="88" t="s">
        <v>523</v>
      </c>
      <c r="G78" s="88" t="s">
        <v>523</v>
      </c>
      <c r="H78" s="89" t="s">
        <v>523</v>
      </c>
      <c r="I78" s="89" t="s">
        <v>523</v>
      </c>
    </row>
    <row r="79" s="83" customFormat="true" ht="12.75" hidden="false" customHeight="false" outlineLevel="0" collapsed="false">
      <c r="A79" s="86" t="s">
        <v>95</v>
      </c>
      <c r="B79" s="87" t="n">
        <v>70419</v>
      </c>
      <c r="C79" s="87" t="n">
        <v>55941</v>
      </c>
      <c r="D79" s="87" t="n">
        <v>48702</v>
      </c>
      <c r="E79" s="88" t="n">
        <v>60.4</v>
      </c>
      <c r="F79" s="88" t="n">
        <v>57.2</v>
      </c>
      <c r="G79" s="88" t="n">
        <v>55</v>
      </c>
      <c r="H79" s="87" t="n">
        <v>-1447800</v>
      </c>
      <c r="I79" s="87" t="n">
        <v>-1447800</v>
      </c>
    </row>
    <row r="80" s="83" customFormat="true" ht="12.75" hidden="false" customHeight="false" outlineLevel="0" collapsed="false">
      <c r="A80" s="86" t="s">
        <v>96</v>
      </c>
      <c r="B80" s="87" t="n">
        <v>1490</v>
      </c>
      <c r="C80" s="87" t="n">
        <v>1490</v>
      </c>
      <c r="D80" s="87" t="n">
        <v>1490</v>
      </c>
      <c r="E80" s="88" t="n">
        <v>8.6</v>
      </c>
      <c r="F80" s="88" t="n">
        <v>9</v>
      </c>
      <c r="G80" s="88" t="n">
        <v>9.2</v>
      </c>
      <c r="H80" s="89" t="n">
        <v>0</v>
      </c>
      <c r="I80" s="89" t="n">
        <v>0</v>
      </c>
    </row>
    <row r="81" s="83" customFormat="true" ht="12.75" hidden="false" customHeight="false" outlineLevel="0" collapsed="false">
      <c r="A81" s="86" t="s">
        <v>97</v>
      </c>
      <c r="B81" s="87" t="n">
        <v>3820</v>
      </c>
      <c r="C81" s="87" t="n">
        <v>3820</v>
      </c>
      <c r="D81" s="87" t="n">
        <v>3820</v>
      </c>
      <c r="E81" s="88" t="n">
        <v>17.1</v>
      </c>
      <c r="F81" s="88" t="n">
        <v>17.7</v>
      </c>
      <c r="G81" s="88" t="n">
        <v>18.3</v>
      </c>
      <c r="H81" s="89" t="n">
        <v>0</v>
      </c>
      <c r="I81" s="89" t="n">
        <v>0</v>
      </c>
    </row>
    <row r="82" s="83" customFormat="true" ht="12.75" hidden="false" customHeight="false" outlineLevel="0" collapsed="false">
      <c r="A82" s="86" t="s">
        <v>98</v>
      </c>
      <c r="B82" s="89" t="s">
        <v>523</v>
      </c>
      <c r="C82" s="89" t="s">
        <v>523</v>
      </c>
      <c r="D82" s="89" t="s">
        <v>523</v>
      </c>
      <c r="E82" s="88" t="s">
        <v>523</v>
      </c>
      <c r="F82" s="88" t="s">
        <v>523</v>
      </c>
      <c r="G82" s="88" t="s">
        <v>523</v>
      </c>
      <c r="H82" s="89" t="s">
        <v>523</v>
      </c>
      <c r="I82" s="89" t="s">
        <v>523</v>
      </c>
    </row>
    <row r="83" s="83" customFormat="true" ht="12.75" hidden="false" customHeight="false" outlineLevel="0" collapsed="false">
      <c r="A83" s="86" t="s">
        <v>99</v>
      </c>
      <c r="B83" s="89" t="s">
        <v>523</v>
      </c>
      <c r="C83" s="89" t="s">
        <v>523</v>
      </c>
      <c r="D83" s="89" t="s">
        <v>523</v>
      </c>
      <c r="E83" s="88" t="s">
        <v>523</v>
      </c>
      <c r="F83" s="88" t="s">
        <v>523</v>
      </c>
      <c r="G83" s="88" t="s">
        <v>523</v>
      </c>
      <c r="H83" s="89" t="s">
        <v>523</v>
      </c>
      <c r="I83" s="89" t="s">
        <v>523</v>
      </c>
    </row>
    <row r="84" s="83" customFormat="true" ht="12.75" hidden="false" customHeight="false" outlineLevel="0" collapsed="false">
      <c r="A84" s="86" t="s">
        <v>100</v>
      </c>
      <c r="B84" s="89" t="n">
        <v>391</v>
      </c>
      <c r="C84" s="89" t="n">
        <v>384</v>
      </c>
      <c r="D84" s="89" t="n">
        <v>349</v>
      </c>
      <c r="E84" s="88" t="n">
        <v>8.1</v>
      </c>
      <c r="F84" s="88" t="n">
        <v>9.8</v>
      </c>
      <c r="G84" s="88" t="n">
        <v>9.6</v>
      </c>
      <c r="H84" s="89" t="n">
        <v>-700</v>
      </c>
      <c r="I84" s="87" t="n">
        <v>-7000</v>
      </c>
    </row>
    <row r="85" s="83" customFormat="true" ht="12.75" hidden="false" customHeight="false" outlineLevel="0" collapsed="false">
      <c r="A85" s="86" t="s">
        <v>101</v>
      </c>
      <c r="B85" s="89" t="s">
        <v>523</v>
      </c>
      <c r="C85" s="89" t="s">
        <v>523</v>
      </c>
      <c r="D85" s="89" t="s">
        <v>523</v>
      </c>
      <c r="E85" s="88" t="s">
        <v>523</v>
      </c>
      <c r="F85" s="88" t="s">
        <v>523</v>
      </c>
      <c r="G85" s="88" t="s">
        <v>523</v>
      </c>
      <c r="H85" s="89" t="s">
        <v>523</v>
      </c>
      <c r="I85" s="89" t="s">
        <v>523</v>
      </c>
    </row>
    <row r="86" s="83" customFormat="true" ht="12.75" hidden="false" customHeight="false" outlineLevel="0" collapsed="false">
      <c r="A86" s="86" t="s">
        <v>102</v>
      </c>
      <c r="B86" s="89" t="n">
        <v>829</v>
      </c>
      <c r="C86" s="89" t="n">
        <v>829</v>
      </c>
      <c r="D86" s="89" t="n">
        <v>829</v>
      </c>
      <c r="E86" s="88" t="n">
        <v>7.8</v>
      </c>
      <c r="F86" s="88" t="n">
        <v>10.4</v>
      </c>
      <c r="G86" s="88" t="n">
        <v>11.6</v>
      </c>
      <c r="H86" s="89" t="n">
        <v>0</v>
      </c>
      <c r="I86" s="89" t="n">
        <v>0</v>
      </c>
    </row>
    <row r="87" s="83" customFormat="true" ht="12.75" hidden="false" customHeight="false" outlineLevel="0" collapsed="false">
      <c r="A87" s="86" t="s">
        <v>103</v>
      </c>
      <c r="B87" s="89" t="n">
        <v>2</v>
      </c>
      <c r="C87" s="89" t="n">
        <v>2</v>
      </c>
      <c r="D87" s="89" t="n">
        <v>2</v>
      </c>
      <c r="E87" s="88" t="n">
        <v>100</v>
      </c>
      <c r="F87" s="88" t="n">
        <v>100</v>
      </c>
      <c r="G87" s="88" t="n">
        <v>100</v>
      </c>
      <c r="H87" s="89" t="n">
        <v>0</v>
      </c>
      <c r="I87" s="89" t="n">
        <v>0</v>
      </c>
    </row>
    <row r="88" s="83" customFormat="true" ht="12.75" hidden="false" customHeight="false" outlineLevel="0" collapsed="false">
      <c r="A88" s="86" t="s">
        <v>104</v>
      </c>
      <c r="B88" s="89" t="n">
        <v>257</v>
      </c>
      <c r="C88" s="89" t="n">
        <v>197</v>
      </c>
      <c r="D88" s="89" t="n">
        <v>167</v>
      </c>
      <c r="E88" s="88" t="n">
        <v>10.9</v>
      </c>
      <c r="F88" s="88" t="n">
        <v>9.5</v>
      </c>
      <c r="G88" s="88" t="n">
        <v>8.6</v>
      </c>
      <c r="H88" s="87" t="n">
        <v>-6000</v>
      </c>
      <c r="I88" s="87" t="n">
        <v>-6000</v>
      </c>
    </row>
    <row r="89" s="83" customFormat="true" ht="12.75" hidden="false" customHeight="false" outlineLevel="0" collapsed="false">
      <c r="A89" s="86" t="s">
        <v>105</v>
      </c>
      <c r="B89" s="87" t="n">
        <v>6451</v>
      </c>
      <c r="C89" s="87" t="n">
        <v>6451</v>
      </c>
      <c r="D89" s="87" t="n">
        <v>6451</v>
      </c>
      <c r="E89" s="88" t="n">
        <v>40.4</v>
      </c>
      <c r="F89" s="88" t="n">
        <v>43.5</v>
      </c>
      <c r="G89" s="88" t="n">
        <v>44.4</v>
      </c>
      <c r="H89" s="89" t="n">
        <v>0</v>
      </c>
      <c r="I89" s="89" t="n">
        <v>0</v>
      </c>
    </row>
    <row r="90" s="83" customFormat="true" ht="12.75" hidden="false" customHeight="false" outlineLevel="0" collapsed="false">
      <c r="A90" s="86" t="s">
        <v>106</v>
      </c>
      <c r="B90" s="89" t="s">
        <v>523</v>
      </c>
      <c r="C90" s="89" t="s">
        <v>523</v>
      </c>
      <c r="D90" s="89" t="s">
        <v>523</v>
      </c>
      <c r="E90" s="88" t="s">
        <v>523</v>
      </c>
      <c r="F90" s="88" t="s">
        <v>523</v>
      </c>
      <c r="G90" s="88" t="s">
        <v>523</v>
      </c>
      <c r="H90" s="89" t="s">
        <v>523</v>
      </c>
      <c r="I90" s="89" t="s">
        <v>523</v>
      </c>
    </row>
    <row r="91" s="83" customFormat="true" ht="12.75" hidden="false" customHeight="false" outlineLevel="0" collapsed="false">
      <c r="A91" s="86" t="s">
        <v>107</v>
      </c>
      <c r="B91" s="89" t="n">
        <v>384</v>
      </c>
      <c r="C91" s="89" t="n">
        <v>187</v>
      </c>
      <c r="D91" s="89" t="n">
        <v>85</v>
      </c>
      <c r="E91" s="88" t="n">
        <v>4.1</v>
      </c>
      <c r="F91" s="88" t="n">
        <v>1.6</v>
      </c>
      <c r="G91" s="88" t="n">
        <v>0.7</v>
      </c>
      <c r="H91" s="87" t="n">
        <v>-19700</v>
      </c>
      <c r="I91" s="87" t="n">
        <v>-20400</v>
      </c>
    </row>
    <row r="92" s="83" customFormat="true" ht="12.75" hidden="false" customHeight="false" outlineLevel="0" collapsed="false">
      <c r="A92" s="67" t="s">
        <v>525</v>
      </c>
      <c r="B92" s="109"/>
      <c r="C92" s="109"/>
      <c r="D92" s="109"/>
      <c r="E92" s="91"/>
      <c r="F92" s="91"/>
      <c r="G92" s="91"/>
      <c r="H92" s="109"/>
      <c r="I92" s="109"/>
    </row>
    <row r="93" s="83" customFormat="true" ht="12.75" hidden="false" customHeight="false" outlineLevel="0" collapsed="false">
      <c r="A93" s="86" t="s">
        <v>109</v>
      </c>
      <c r="B93" s="89" t="s">
        <v>523</v>
      </c>
      <c r="C93" s="89" t="s">
        <v>523</v>
      </c>
      <c r="D93" s="89" t="s">
        <v>523</v>
      </c>
      <c r="E93" s="88" t="s">
        <v>523</v>
      </c>
      <c r="F93" s="88" t="s">
        <v>523</v>
      </c>
      <c r="G93" s="88" t="s">
        <v>523</v>
      </c>
      <c r="H93" s="89" t="s">
        <v>523</v>
      </c>
      <c r="I93" s="89" t="s">
        <v>523</v>
      </c>
    </row>
    <row r="94" s="83" customFormat="true" ht="12.75" hidden="false" customHeight="false" outlineLevel="0" collapsed="false">
      <c r="A94" s="86" t="s">
        <v>110</v>
      </c>
      <c r="B94" s="89" t="n">
        <v>17</v>
      </c>
      <c r="C94" s="89" t="n">
        <v>15</v>
      </c>
      <c r="D94" s="89" t="n">
        <v>14</v>
      </c>
      <c r="E94" s="88" t="n">
        <v>4.9</v>
      </c>
      <c r="F94" s="88" t="n">
        <v>4.9</v>
      </c>
      <c r="G94" s="88" t="n">
        <v>4.9</v>
      </c>
      <c r="H94" s="89" t="n">
        <v>-200</v>
      </c>
      <c r="I94" s="89" t="n">
        <v>-200</v>
      </c>
    </row>
    <row r="95" s="83" customFormat="true" ht="12.75" hidden="false" customHeight="false" outlineLevel="0" collapsed="false">
      <c r="A95" s="86" t="s">
        <v>111</v>
      </c>
      <c r="B95" s="89" t="n">
        <v>400</v>
      </c>
      <c r="C95" s="89" t="n">
        <v>400</v>
      </c>
      <c r="D95" s="89" t="n">
        <v>400</v>
      </c>
      <c r="E95" s="88" t="n">
        <v>42.7</v>
      </c>
      <c r="F95" s="88" t="n">
        <v>42.7</v>
      </c>
      <c r="G95" s="88" t="n">
        <v>42.7</v>
      </c>
      <c r="H95" s="89" t="n">
        <v>0</v>
      </c>
      <c r="I95" s="89" t="n">
        <v>0</v>
      </c>
    </row>
    <row r="96" s="83" customFormat="true" ht="12.75" hidden="false" customHeight="false" outlineLevel="0" collapsed="false">
      <c r="A96" s="86" t="s">
        <v>112</v>
      </c>
      <c r="B96" s="89" t="s">
        <v>523</v>
      </c>
      <c r="C96" s="89" t="s">
        <v>523</v>
      </c>
      <c r="D96" s="89" t="s">
        <v>523</v>
      </c>
      <c r="E96" s="88" t="s">
        <v>523</v>
      </c>
      <c r="F96" s="88" t="s">
        <v>523</v>
      </c>
      <c r="G96" s="88" t="s">
        <v>523</v>
      </c>
      <c r="H96" s="89" t="s">
        <v>523</v>
      </c>
      <c r="I96" s="89" t="s">
        <v>523</v>
      </c>
    </row>
    <row r="97" s="83" customFormat="true" ht="12.75" hidden="false" customHeight="false" outlineLevel="0" collapsed="false">
      <c r="A97" s="86" t="s">
        <v>113</v>
      </c>
      <c r="B97" s="89" t="n">
        <v>22</v>
      </c>
      <c r="C97" s="89" t="n">
        <v>22</v>
      </c>
      <c r="D97" s="89" t="n">
        <v>22</v>
      </c>
      <c r="E97" s="88" t="n">
        <v>13.7</v>
      </c>
      <c r="F97" s="88" t="n">
        <v>12.7</v>
      </c>
      <c r="G97" s="88" t="n">
        <v>12.6</v>
      </c>
      <c r="H97" s="89" t="n">
        <v>0</v>
      </c>
      <c r="I97" s="89" t="n">
        <v>0</v>
      </c>
    </row>
    <row r="98" s="83" customFormat="true" ht="12.75" hidden="false" customHeight="false" outlineLevel="0" collapsed="false">
      <c r="A98" s="86" t="s">
        <v>114</v>
      </c>
      <c r="B98" s="89" t="n">
        <v>500</v>
      </c>
      <c r="C98" s="89" t="n">
        <v>500</v>
      </c>
      <c r="D98" s="89" t="n">
        <v>500</v>
      </c>
      <c r="E98" s="88" t="n">
        <v>18.1</v>
      </c>
      <c r="F98" s="88" t="n">
        <v>18.1</v>
      </c>
      <c r="G98" s="88" t="n">
        <v>18.1</v>
      </c>
      <c r="H98" s="89" t="n">
        <v>0</v>
      </c>
      <c r="I98" s="89" t="n">
        <v>0</v>
      </c>
    </row>
    <row r="99" s="83" customFormat="true" ht="12.75" hidden="false" customHeight="false" outlineLevel="0" collapsed="false">
      <c r="A99" s="86" t="s">
        <v>115</v>
      </c>
      <c r="B99" s="89" t="n">
        <v>200</v>
      </c>
      <c r="C99" s="89" t="n">
        <v>200</v>
      </c>
      <c r="D99" s="89" t="n">
        <v>200</v>
      </c>
      <c r="E99" s="88" t="n">
        <v>1.8</v>
      </c>
      <c r="F99" s="88" t="n">
        <v>1.8</v>
      </c>
      <c r="G99" s="88" t="n">
        <v>1.8</v>
      </c>
      <c r="H99" s="89" t="n">
        <v>0</v>
      </c>
      <c r="I99" s="89" t="n">
        <v>0</v>
      </c>
    </row>
    <row r="100" s="83" customFormat="true" ht="12.75" hidden="false" customHeight="false" outlineLevel="0" collapsed="false">
      <c r="A100" s="86" t="s">
        <v>116</v>
      </c>
      <c r="B100" s="89" t="n">
        <v>0</v>
      </c>
      <c r="C100" s="89" t="n">
        <v>0</v>
      </c>
      <c r="D100" s="89" t="n">
        <v>0</v>
      </c>
      <c r="E100" s="88" t="n">
        <v>0</v>
      </c>
      <c r="F100" s="88" t="n">
        <v>0</v>
      </c>
      <c r="G100" s="88" t="n">
        <v>0</v>
      </c>
      <c r="H100" s="89" t="n">
        <v>0</v>
      </c>
      <c r="I100" s="89" t="n">
        <v>0</v>
      </c>
    </row>
    <row r="101" s="83" customFormat="true" ht="12.75" hidden="false" customHeight="false" outlineLevel="0" collapsed="false">
      <c r="A101" s="86" t="s">
        <v>117</v>
      </c>
      <c r="B101" s="89" t="s">
        <v>523</v>
      </c>
      <c r="C101" s="89" t="s">
        <v>523</v>
      </c>
      <c r="D101" s="89" t="s">
        <v>523</v>
      </c>
      <c r="E101" s="88" t="s">
        <v>523</v>
      </c>
      <c r="F101" s="88" t="s">
        <v>523</v>
      </c>
      <c r="G101" s="88" t="s">
        <v>523</v>
      </c>
      <c r="H101" s="89" t="s">
        <v>523</v>
      </c>
      <c r="I101" s="89" t="s">
        <v>523</v>
      </c>
    </row>
    <row r="102" s="83" customFormat="true" ht="12.75" hidden="false" customHeight="false" outlineLevel="0" collapsed="false">
      <c r="A102" s="86" t="s">
        <v>118</v>
      </c>
      <c r="B102" s="89" t="n">
        <v>0</v>
      </c>
      <c r="C102" s="89" t="n">
        <v>0</v>
      </c>
      <c r="D102" s="89" t="n">
        <v>0</v>
      </c>
      <c r="E102" s="88" t="n">
        <v>0</v>
      </c>
      <c r="F102" s="88" t="n">
        <v>0</v>
      </c>
      <c r="G102" s="88" t="n">
        <v>0</v>
      </c>
      <c r="H102" s="89" t="n">
        <v>0</v>
      </c>
      <c r="I102" s="89" t="n">
        <v>0</v>
      </c>
    </row>
    <row r="103" s="83" customFormat="true" ht="12.75" hidden="false" customHeight="false" outlineLevel="0" collapsed="false">
      <c r="A103" s="86" t="s">
        <v>119</v>
      </c>
      <c r="B103" s="89" t="n">
        <v>0</v>
      </c>
      <c r="C103" s="89" t="n">
        <v>0</v>
      </c>
      <c r="D103" s="89" t="n">
        <v>0</v>
      </c>
      <c r="E103" s="88" t="n">
        <v>0</v>
      </c>
      <c r="F103" s="88" t="n">
        <v>0</v>
      </c>
      <c r="G103" s="88" t="n">
        <v>0</v>
      </c>
      <c r="H103" s="89" t="n">
        <v>0</v>
      </c>
      <c r="I103" s="89" t="n">
        <v>0</v>
      </c>
    </row>
    <row r="104" s="83" customFormat="true" ht="12.75" hidden="false" customHeight="false" outlineLevel="0" collapsed="false">
      <c r="A104" s="86" t="s">
        <v>120</v>
      </c>
      <c r="B104" s="89" t="s">
        <v>523</v>
      </c>
      <c r="C104" s="89" t="s">
        <v>523</v>
      </c>
      <c r="D104" s="89" t="s">
        <v>523</v>
      </c>
      <c r="E104" s="88" t="s">
        <v>523</v>
      </c>
      <c r="F104" s="88" t="s">
        <v>523</v>
      </c>
      <c r="G104" s="88" t="s">
        <v>523</v>
      </c>
      <c r="H104" s="89" t="s">
        <v>523</v>
      </c>
      <c r="I104" s="89" t="s">
        <v>523</v>
      </c>
    </row>
    <row r="105" s="83" customFormat="true" ht="12.75" hidden="false" customHeight="false" outlineLevel="0" collapsed="false">
      <c r="A105" s="86" t="s">
        <v>121</v>
      </c>
      <c r="B105" s="89" t="n">
        <v>237</v>
      </c>
      <c r="C105" s="89" t="n">
        <v>240</v>
      </c>
      <c r="D105" s="89" t="n">
        <v>241</v>
      </c>
      <c r="E105" s="88" t="n">
        <v>28.4</v>
      </c>
      <c r="F105" s="88" t="n">
        <v>27.9</v>
      </c>
      <c r="G105" s="88" t="n">
        <v>27.7</v>
      </c>
      <c r="H105" s="89" t="n">
        <v>250</v>
      </c>
      <c r="I105" s="89" t="n">
        <v>260</v>
      </c>
    </row>
    <row r="106" s="83" customFormat="true" ht="12.75" hidden="false" customHeight="false" outlineLevel="0" collapsed="false">
      <c r="A106" s="86" t="s">
        <v>122</v>
      </c>
      <c r="B106" s="89" t="s">
        <v>523</v>
      </c>
      <c r="C106" s="89" t="s">
        <v>523</v>
      </c>
      <c r="D106" s="89" t="n">
        <v>0</v>
      </c>
      <c r="E106" s="88" t="s">
        <v>523</v>
      </c>
      <c r="F106" s="88" t="s">
        <v>523</v>
      </c>
      <c r="G106" s="88" t="n">
        <v>0</v>
      </c>
      <c r="H106" s="89" t="s">
        <v>523</v>
      </c>
      <c r="I106" s="89" t="s">
        <v>523</v>
      </c>
    </row>
    <row r="107" s="83" customFormat="true" ht="12.75" hidden="false" customHeight="false" outlineLevel="0" collapsed="false">
      <c r="A107" s="86" t="s">
        <v>526</v>
      </c>
      <c r="B107" s="89" t="s">
        <v>523</v>
      </c>
      <c r="C107" s="89" t="s">
        <v>523</v>
      </c>
      <c r="D107" s="89" t="s">
        <v>523</v>
      </c>
      <c r="E107" s="88" t="s">
        <v>523</v>
      </c>
      <c r="F107" s="88" t="s">
        <v>523</v>
      </c>
      <c r="G107" s="88" t="s">
        <v>523</v>
      </c>
      <c r="H107" s="89" t="s">
        <v>523</v>
      </c>
      <c r="I107" s="89" t="s">
        <v>523</v>
      </c>
    </row>
    <row r="108" s="83" customFormat="true" ht="12.75" hidden="false" customHeight="false" outlineLevel="0" collapsed="false">
      <c r="A108" s="86" t="s">
        <v>123</v>
      </c>
      <c r="B108" s="89" t="s">
        <v>523</v>
      </c>
      <c r="C108" s="89" t="s">
        <v>523</v>
      </c>
      <c r="D108" s="89" t="s">
        <v>523</v>
      </c>
      <c r="E108" s="88" t="s">
        <v>523</v>
      </c>
      <c r="F108" s="88" t="s">
        <v>523</v>
      </c>
      <c r="G108" s="88" t="s">
        <v>523</v>
      </c>
      <c r="H108" s="89" t="s">
        <v>523</v>
      </c>
      <c r="I108" s="89" t="s">
        <v>523</v>
      </c>
    </row>
    <row r="109" s="83" customFormat="true" ht="12.75" hidden="false" customHeight="false" outlineLevel="0" collapsed="false">
      <c r="A109" s="86" t="s">
        <v>125</v>
      </c>
      <c r="B109" s="89" t="s">
        <v>523</v>
      </c>
      <c r="C109" s="89" t="s">
        <v>523</v>
      </c>
      <c r="D109" s="89" t="s">
        <v>523</v>
      </c>
      <c r="E109" s="88" t="s">
        <v>523</v>
      </c>
      <c r="F109" s="88" t="s">
        <v>523</v>
      </c>
      <c r="G109" s="88" t="s">
        <v>523</v>
      </c>
      <c r="H109" s="89" t="s">
        <v>523</v>
      </c>
      <c r="I109" s="89" t="s">
        <v>523</v>
      </c>
    </row>
    <row r="110" s="83" customFormat="true" ht="12.75" hidden="false" customHeight="false" outlineLevel="0" collapsed="false">
      <c r="A110" s="86" t="s">
        <v>126</v>
      </c>
      <c r="B110" s="89" t="s">
        <v>523</v>
      </c>
      <c r="C110" s="89" t="s">
        <v>523</v>
      </c>
      <c r="D110" s="89" t="s">
        <v>523</v>
      </c>
      <c r="E110" s="88" t="s">
        <v>523</v>
      </c>
      <c r="F110" s="88" t="s">
        <v>523</v>
      </c>
      <c r="G110" s="88" t="s">
        <v>523</v>
      </c>
      <c r="H110" s="89" t="s">
        <v>523</v>
      </c>
      <c r="I110" s="89" t="s">
        <v>523</v>
      </c>
    </row>
    <row r="111" s="83" customFormat="true" ht="12.75" hidden="false" customHeight="false" outlineLevel="0" collapsed="false">
      <c r="A111" s="86" t="s">
        <v>127</v>
      </c>
      <c r="B111" s="89" t="s">
        <v>523</v>
      </c>
      <c r="C111" s="89" t="s">
        <v>523</v>
      </c>
      <c r="D111" s="89" t="s">
        <v>523</v>
      </c>
      <c r="E111" s="88" t="s">
        <v>523</v>
      </c>
      <c r="F111" s="88" t="s">
        <v>523</v>
      </c>
      <c r="G111" s="88" t="s">
        <v>523</v>
      </c>
      <c r="H111" s="89" t="s">
        <v>523</v>
      </c>
      <c r="I111" s="89" t="s">
        <v>523</v>
      </c>
    </row>
    <row r="112" s="83" customFormat="true" ht="12.75" hidden="false" customHeight="false" outlineLevel="0" collapsed="false">
      <c r="A112" s="86" t="s">
        <v>128</v>
      </c>
      <c r="B112" s="89" t="n">
        <v>297</v>
      </c>
      <c r="C112" s="89" t="n">
        <v>297</v>
      </c>
      <c r="D112" s="89" t="n">
        <v>297</v>
      </c>
      <c r="E112" s="88" t="n">
        <v>72.8</v>
      </c>
      <c r="F112" s="88" t="n">
        <v>72.4</v>
      </c>
      <c r="G112" s="88" t="n">
        <v>72.4</v>
      </c>
      <c r="H112" s="89" t="n">
        <v>0</v>
      </c>
      <c r="I112" s="89" t="n">
        <v>0</v>
      </c>
    </row>
    <row r="113" s="83" customFormat="true" ht="12.75" hidden="false" customHeight="false" outlineLevel="0" collapsed="false">
      <c r="A113" s="86" t="s">
        <v>129</v>
      </c>
      <c r="B113" s="89" t="n">
        <v>739</v>
      </c>
      <c r="C113" s="89" t="n">
        <v>897</v>
      </c>
      <c r="D113" s="89" t="n">
        <v>975</v>
      </c>
      <c r="E113" s="88" t="n">
        <v>7.6</v>
      </c>
      <c r="F113" s="88" t="n">
        <v>8.9</v>
      </c>
      <c r="G113" s="88" t="n">
        <v>9.6</v>
      </c>
      <c r="H113" s="87" t="n">
        <v>15800</v>
      </c>
      <c r="I113" s="87" t="n">
        <v>15600</v>
      </c>
    </row>
    <row r="114" s="83" customFormat="true" ht="12.75" hidden="false" customHeight="false" outlineLevel="0" collapsed="false">
      <c r="A114" s="86" t="s">
        <v>130</v>
      </c>
      <c r="B114" s="89" t="n">
        <v>104</v>
      </c>
      <c r="C114" s="89" t="n">
        <v>104</v>
      </c>
      <c r="D114" s="89" t="n">
        <v>104</v>
      </c>
      <c r="E114" s="88" t="n">
        <v>2.5</v>
      </c>
      <c r="F114" s="88" t="n">
        <v>2.5</v>
      </c>
      <c r="G114" s="88" t="n">
        <v>2.5</v>
      </c>
      <c r="H114" s="89" t="n">
        <v>0</v>
      </c>
      <c r="I114" s="89" t="n">
        <v>0</v>
      </c>
    </row>
    <row r="115" s="83" customFormat="true" ht="12.75" hidden="false" customHeight="false" outlineLevel="0" collapsed="false">
      <c r="A115" s="86" t="s">
        <v>131</v>
      </c>
      <c r="B115" s="89" t="n">
        <v>0</v>
      </c>
      <c r="C115" s="89" t="n">
        <v>0</v>
      </c>
      <c r="D115" s="89" t="n">
        <v>0</v>
      </c>
      <c r="E115" s="88" t="n">
        <v>0</v>
      </c>
      <c r="F115" s="88" t="n">
        <v>0</v>
      </c>
      <c r="G115" s="88" t="n">
        <v>0</v>
      </c>
      <c r="H115" s="89" t="n">
        <v>0</v>
      </c>
      <c r="I115" s="89" t="n">
        <v>0</v>
      </c>
    </row>
    <row r="116" s="83" customFormat="true" ht="12.75" hidden="false" customHeight="false" outlineLevel="0" collapsed="false">
      <c r="A116" s="86" t="s">
        <v>132</v>
      </c>
      <c r="B116" s="89" t="n">
        <v>57</v>
      </c>
      <c r="C116" s="89" t="n">
        <v>57</v>
      </c>
      <c r="D116" s="89" t="n">
        <v>57</v>
      </c>
      <c r="E116" s="88" t="n">
        <v>1.9</v>
      </c>
      <c r="F116" s="88" t="n">
        <v>1.8</v>
      </c>
      <c r="G116" s="88" t="n">
        <v>1.7</v>
      </c>
      <c r="H116" s="89" t="n">
        <v>0</v>
      </c>
      <c r="I116" s="89" t="n">
        <v>0</v>
      </c>
    </row>
    <row r="117" s="83" customFormat="true" ht="12.75" hidden="false" customHeight="false" outlineLevel="0" collapsed="false">
      <c r="A117" s="86" t="s">
        <v>133</v>
      </c>
      <c r="B117" s="89" t="s">
        <v>523</v>
      </c>
      <c r="C117" s="89" t="s">
        <v>523</v>
      </c>
      <c r="D117" s="89" t="s">
        <v>523</v>
      </c>
      <c r="E117" s="88" t="s">
        <v>523</v>
      </c>
      <c r="F117" s="88" t="s">
        <v>523</v>
      </c>
      <c r="G117" s="88" t="s">
        <v>523</v>
      </c>
      <c r="H117" s="89" t="s">
        <v>523</v>
      </c>
      <c r="I117" s="89" t="s">
        <v>523</v>
      </c>
    </row>
    <row r="118" s="83" customFormat="true" ht="12.75" hidden="false" customHeight="false" outlineLevel="0" collapsed="false">
      <c r="A118" s="67" t="s">
        <v>134</v>
      </c>
      <c r="B118" s="109"/>
      <c r="C118" s="109"/>
      <c r="D118" s="109"/>
      <c r="E118" s="91"/>
      <c r="F118" s="91"/>
      <c r="G118" s="91"/>
      <c r="H118" s="109"/>
      <c r="I118" s="109"/>
    </row>
    <row r="119" s="83" customFormat="true" ht="12.75" hidden="false" customHeight="false" outlineLevel="0" collapsed="false">
      <c r="A119" s="92" t="s">
        <v>135</v>
      </c>
      <c r="B119" s="111"/>
      <c r="C119" s="111"/>
      <c r="D119" s="111"/>
      <c r="E119" s="94"/>
      <c r="F119" s="94"/>
      <c r="G119" s="94"/>
      <c r="H119" s="111"/>
      <c r="I119" s="111"/>
    </row>
    <row r="120" s="83" customFormat="true" ht="12.75" hidden="false" customHeight="false" outlineLevel="0" collapsed="false">
      <c r="A120" s="86" t="s">
        <v>136</v>
      </c>
      <c r="B120" s="89" t="n">
        <v>85</v>
      </c>
      <c r="C120" s="89" t="n">
        <v>85</v>
      </c>
      <c r="D120" s="89" t="n">
        <v>85</v>
      </c>
      <c r="E120" s="88" t="n">
        <v>10.7</v>
      </c>
      <c r="F120" s="88" t="n">
        <v>11</v>
      </c>
      <c r="G120" s="88" t="n">
        <v>10.7</v>
      </c>
      <c r="H120" s="89" t="n">
        <v>0</v>
      </c>
      <c r="I120" s="89" t="n">
        <v>0</v>
      </c>
    </row>
    <row r="121" s="83" customFormat="true" ht="12.75" hidden="false" customHeight="false" outlineLevel="0" collapsed="false">
      <c r="A121" s="86" t="s">
        <v>137</v>
      </c>
      <c r="B121" s="89" t="s">
        <v>523</v>
      </c>
      <c r="C121" s="89" t="s">
        <v>523</v>
      </c>
      <c r="D121" s="89" t="s">
        <v>523</v>
      </c>
      <c r="E121" s="88" t="s">
        <v>523</v>
      </c>
      <c r="F121" s="88" t="s">
        <v>523</v>
      </c>
      <c r="G121" s="88" t="s">
        <v>523</v>
      </c>
      <c r="H121" s="89" t="s">
        <v>523</v>
      </c>
      <c r="I121" s="89" t="s">
        <v>523</v>
      </c>
    </row>
    <row r="122" s="83" customFormat="true" ht="12.75" hidden="false" customHeight="false" outlineLevel="0" collapsed="false">
      <c r="A122" s="86" t="s">
        <v>138</v>
      </c>
      <c r="B122" s="89" t="n">
        <v>117</v>
      </c>
      <c r="C122" s="89" t="n">
        <v>119</v>
      </c>
      <c r="D122" s="89" t="s">
        <v>523</v>
      </c>
      <c r="E122" s="88" t="n">
        <v>3.1</v>
      </c>
      <c r="F122" s="88" t="n">
        <v>3.1</v>
      </c>
      <c r="G122" s="88" t="s">
        <v>523</v>
      </c>
      <c r="H122" s="89" t="n">
        <v>200</v>
      </c>
      <c r="I122" s="89" t="s">
        <v>523</v>
      </c>
    </row>
    <row r="123" s="83" customFormat="true" ht="12.75" hidden="false" customHeight="false" outlineLevel="0" collapsed="false">
      <c r="A123" s="86" t="s">
        <v>139</v>
      </c>
      <c r="B123" s="89" t="n">
        <v>400</v>
      </c>
      <c r="C123" s="89" t="n">
        <v>400</v>
      </c>
      <c r="D123" s="89" t="n">
        <v>400</v>
      </c>
      <c r="E123" s="88" t="n">
        <v>5.4</v>
      </c>
      <c r="F123" s="88" t="n">
        <v>5.1</v>
      </c>
      <c r="G123" s="88" t="n">
        <v>5.1</v>
      </c>
      <c r="H123" s="89" t="n">
        <v>0</v>
      </c>
      <c r="I123" s="89" t="n">
        <v>0</v>
      </c>
    </row>
    <row r="124" s="83" customFormat="true" ht="12.75" hidden="false" customHeight="false" outlineLevel="0" collapsed="false">
      <c r="A124" s="86" t="s">
        <v>140</v>
      </c>
      <c r="B124" s="89" t="n">
        <v>0</v>
      </c>
      <c r="C124" s="89" t="n">
        <v>0</v>
      </c>
      <c r="D124" s="89" t="n">
        <v>0</v>
      </c>
      <c r="E124" s="88" t="n">
        <v>0</v>
      </c>
      <c r="F124" s="88" t="n">
        <v>0</v>
      </c>
      <c r="G124" s="88" t="n">
        <v>0</v>
      </c>
      <c r="H124" s="89" t="n">
        <v>0</v>
      </c>
      <c r="I124" s="89" t="n">
        <v>0</v>
      </c>
    </row>
    <row r="125" s="83" customFormat="true" ht="12.75" hidden="false" customHeight="false" outlineLevel="0" collapsed="false">
      <c r="A125" s="86" t="s">
        <v>141</v>
      </c>
      <c r="B125" s="89" t="s">
        <v>523</v>
      </c>
      <c r="C125" s="89" t="n">
        <v>2</v>
      </c>
      <c r="D125" s="89" t="n">
        <v>2</v>
      </c>
      <c r="E125" s="88" t="s">
        <v>523</v>
      </c>
      <c r="F125" s="88" t="n">
        <v>0.1</v>
      </c>
      <c r="G125" s="88" t="n">
        <v>0.1</v>
      </c>
      <c r="H125" s="89" t="s">
        <v>523</v>
      </c>
      <c r="I125" s="89" t="n">
        <v>0</v>
      </c>
    </row>
    <row r="126" s="83" customFormat="true" ht="12.75" hidden="false" customHeight="false" outlineLevel="0" collapsed="false">
      <c r="A126" s="86" t="s">
        <v>142</v>
      </c>
      <c r="B126" s="89" t="n">
        <v>267</v>
      </c>
      <c r="C126" s="89" t="n">
        <v>396</v>
      </c>
      <c r="D126" s="89" t="s">
        <v>523</v>
      </c>
      <c r="E126" s="88" t="n">
        <v>8</v>
      </c>
      <c r="F126" s="88" t="n">
        <v>11.7</v>
      </c>
      <c r="G126" s="88" t="s">
        <v>523</v>
      </c>
      <c r="H126" s="87" t="n">
        <v>12900</v>
      </c>
      <c r="I126" s="89" t="s">
        <v>523</v>
      </c>
    </row>
    <row r="127" s="83" customFormat="true" ht="12.75" hidden="false" customHeight="false" outlineLevel="0" collapsed="false">
      <c r="A127" s="86" t="s">
        <v>143</v>
      </c>
      <c r="B127" s="89" t="s">
        <v>523</v>
      </c>
      <c r="C127" s="89" t="s">
        <v>523</v>
      </c>
      <c r="D127" s="89" t="s">
        <v>523</v>
      </c>
      <c r="E127" s="88" t="s">
        <v>523</v>
      </c>
      <c r="F127" s="88" t="s">
        <v>523</v>
      </c>
      <c r="G127" s="88" t="s">
        <v>523</v>
      </c>
      <c r="H127" s="89" t="s">
        <v>523</v>
      </c>
      <c r="I127" s="89" t="s">
        <v>523</v>
      </c>
    </row>
    <row r="128" s="83" customFormat="true" ht="12.75" hidden="false" customHeight="false" outlineLevel="0" collapsed="false">
      <c r="A128" s="86" t="s">
        <v>144</v>
      </c>
      <c r="B128" s="89" t="n">
        <v>10</v>
      </c>
      <c r="C128" s="89" t="n">
        <v>10</v>
      </c>
      <c r="D128" s="89" t="n">
        <v>10</v>
      </c>
      <c r="E128" s="88" t="n">
        <v>0.5</v>
      </c>
      <c r="F128" s="88" t="n">
        <v>0.5</v>
      </c>
      <c r="G128" s="88" t="n">
        <v>0.5</v>
      </c>
      <c r="H128" s="89" t="n">
        <v>0</v>
      </c>
      <c r="I128" s="89" t="n">
        <v>0</v>
      </c>
    </row>
    <row r="129" s="83" customFormat="true" ht="12.75" hidden="false" customHeight="false" outlineLevel="0" collapsed="false">
      <c r="A129" s="86" t="s">
        <v>145</v>
      </c>
      <c r="B129" s="89" t="n">
        <v>0</v>
      </c>
      <c r="C129" s="89" t="n">
        <v>0</v>
      </c>
      <c r="D129" s="89" t="n">
        <v>0</v>
      </c>
      <c r="E129" s="88" t="n">
        <v>0</v>
      </c>
      <c r="F129" s="88" t="n">
        <v>0</v>
      </c>
      <c r="G129" s="88" t="n">
        <v>0</v>
      </c>
      <c r="H129" s="89" t="n">
        <v>0</v>
      </c>
      <c r="I129" s="89" t="n">
        <v>0</v>
      </c>
    </row>
    <row r="130" s="83" customFormat="true" ht="12.75" hidden="false" customHeight="false" outlineLevel="0" collapsed="false">
      <c r="A130" s="86" t="s">
        <v>146</v>
      </c>
      <c r="B130" s="89" t="n">
        <v>0</v>
      </c>
      <c r="C130" s="89" t="n">
        <v>0</v>
      </c>
      <c r="D130" s="89" t="n">
        <v>0</v>
      </c>
      <c r="E130" s="88" t="n">
        <v>0</v>
      </c>
      <c r="F130" s="88" t="n">
        <v>0</v>
      </c>
      <c r="G130" s="88" t="n">
        <v>0</v>
      </c>
      <c r="H130" s="89" t="n">
        <v>0</v>
      </c>
      <c r="I130" s="89" t="n">
        <v>0</v>
      </c>
    </row>
    <row r="131" s="83" customFormat="true" ht="12.75" hidden="false" customHeight="false" outlineLevel="0" collapsed="false">
      <c r="A131" s="86" t="s">
        <v>147</v>
      </c>
      <c r="B131" s="89" t="s">
        <v>523</v>
      </c>
      <c r="C131" s="89" t="n">
        <v>137</v>
      </c>
      <c r="D131" s="89" t="n">
        <v>142</v>
      </c>
      <c r="E131" s="88" t="s">
        <v>523</v>
      </c>
      <c r="F131" s="88" t="n">
        <v>6.1</v>
      </c>
      <c r="G131" s="88" t="n">
        <v>6.2</v>
      </c>
      <c r="H131" s="89" t="s">
        <v>523</v>
      </c>
      <c r="I131" s="87" t="n">
        <v>1000</v>
      </c>
    </row>
    <row r="132" s="83" customFormat="true" ht="12.75" hidden="false" customHeight="false" outlineLevel="0" collapsed="false">
      <c r="A132" s="86" t="s">
        <v>148</v>
      </c>
      <c r="B132" s="89" t="s">
        <v>523</v>
      </c>
      <c r="C132" s="89" t="s">
        <v>523</v>
      </c>
      <c r="D132" s="89" t="s">
        <v>523</v>
      </c>
      <c r="E132" s="88" t="s">
        <v>523</v>
      </c>
      <c r="F132" s="88" t="s">
        <v>523</v>
      </c>
      <c r="G132" s="88" t="s">
        <v>523</v>
      </c>
      <c r="H132" s="89" t="s">
        <v>523</v>
      </c>
      <c r="I132" s="89" t="s">
        <v>523</v>
      </c>
    </row>
    <row r="133" s="83" customFormat="true" ht="12.75" hidden="false" customHeight="false" outlineLevel="0" collapsed="false">
      <c r="A133" s="86" t="s">
        <v>149</v>
      </c>
      <c r="B133" s="87" t="n">
        <v>1491</v>
      </c>
      <c r="C133" s="87" t="n">
        <v>1418</v>
      </c>
      <c r="D133" s="87" t="n">
        <v>1419</v>
      </c>
      <c r="E133" s="88" t="n">
        <v>6.7</v>
      </c>
      <c r="F133" s="88" t="n">
        <v>6.3</v>
      </c>
      <c r="G133" s="88" t="n">
        <v>6.3</v>
      </c>
      <c r="H133" s="87" t="n">
        <v>-7300</v>
      </c>
      <c r="I133" s="89" t="n">
        <v>200</v>
      </c>
    </row>
    <row r="134" s="83" customFormat="true" ht="12.75" hidden="false" customHeight="false" outlineLevel="0" collapsed="false">
      <c r="A134" s="86" t="s">
        <v>150</v>
      </c>
      <c r="B134" s="89" t="n">
        <v>30</v>
      </c>
      <c r="C134" s="89" t="n">
        <v>30</v>
      </c>
      <c r="D134" s="89" t="n">
        <v>30</v>
      </c>
      <c r="E134" s="88" t="n">
        <v>0.2</v>
      </c>
      <c r="F134" s="88" t="n">
        <v>0.2</v>
      </c>
      <c r="G134" s="88" t="n">
        <v>0.2</v>
      </c>
      <c r="H134" s="89" t="n">
        <v>0</v>
      </c>
      <c r="I134" s="89" t="n">
        <v>0</v>
      </c>
    </row>
    <row r="135" s="83" customFormat="true" ht="12.75" hidden="false" customHeight="false" outlineLevel="0" collapsed="false">
      <c r="A135" s="86" t="s">
        <v>151</v>
      </c>
      <c r="B135" s="89" t="n">
        <v>0</v>
      </c>
      <c r="C135" s="89" t="n">
        <v>0</v>
      </c>
      <c r="D135" s="89" t="n">
        <v>0</v>
      </c>
      <c r="E135" s="88" t="n">
        <v>0</v>
      </c>
      <c r="F135" s="88" t="n">
        <v>0</v>
      </c>
      <c r="G135" s="88" t="n">
        <v>0</v>
      </c>
      <c r="H135" s="89" t="n">
        <v>0</v>
      </c>
      <c r="I135" s="89" t="n">
        <v>0</v>
      </c>
    </row>
    <row r="136" s="83" customFormat="true" ht="12.75" hidden="false" customHeight="false" outlineLevel="0" collapsed="false">
      <c r="A136" s="86" t="s">
        <v>152</v>
      </c>
      <c r="B136" s="89" t="s">
        <v>523</v>
      </c>
      <c r="C136" s="89" t="s">
        <v>523</v>
      </c>
      <c r="D136" s="89" t="s">
        <v>523</v>
      </c>
      <c r="E136" s="88" t="s">
        <v>523</v>
      </c>
      <c r="F136" s="88" t="s">
        <v>523</v>
      </c>
      <c r="G136" s="88" t="s">
        <v>523</v>
      </c>
      <c r="H136" s="89" t="s">
        <v>523</v>
      </c>
      <c r="I136" s="89" t="s">
        <v>523</v>
      </c>
    </row>
    <row r="137" s="83" customFormat="true" ht="12.75" hidden="false" customHeight="false" outlineLevel="0" collapsed="false">
      <c r="A137" s="86" t="s">
        <v>153</v>
      </c>
      <c r="B137" s="89" t="n">
        <v>0</v>
      </c>
      <c r="C137" s="89" t="n">
        <v>0</v>
      </c>
      <c r="D137" s="89" t="n">
        <v>0</v>
      </c>
      <c r="E137" s="88" t="n">
        <v>0</v>
      </c>
      <c r="F137" s="88" t="n">
        <v>0</v>
      </c>
      <c r="G137" s="88" t="n">
        <v>0</v>
      </c>
      <c r="H137" s="89" t="n">
        <v>0</v>
      </c>
      <c r="I137" s="89" t="n">
        <v>0</v>
      </c>
    </row>
    <row r="138" s="83" customFormat="true" ht="12.75" hidden="false" customHeight="false" outlineLevel="0" collapsed="false">
      <c r="A138" s="86" t="s">
        <v>154</v>
      </c>
      <c r="B138" s="89" t="s">
        <v>523</v>
      </c>
      <c r="C138" s="89" t="s">
        <v>523</v>
      </c>
      <c r="D138" s="89" t="s">
        <v>523</v>
      </c>
      <c r="E138" s="88" t="s">
        <v>523</v>
      </c>
      <c r="F138" s="88" t="s">
        <v>523</v>
      </c>
      <c r="G138" s="88" t="s">
        <v>523</v>
      </c>
      <c r="H138" s="89" t="s">
        <v>523</v>
      </c>
      <c r="I138" s="89" t="s">
        <v>523</v>
      </c>
    </row>
    <row r="139" s="83" customFormat="true" ht="12.75" hidden="false" customHeight="false" outlineLevel="0" collapsed="false">
      <c r="A139" s="86" t="s">
        <v>155</v>
      </c>
      <c r="B139" s="89" t="n">
        <v>0</v>
      </c>
      <c r="C139" s="89" t="n">
        <v>0</v>
      </c>
      <c r="D139" s="89" t="n">
        <v>0</v>
      </c>
      <c r="E139" s="88" t="n">
        <v>0</v>
      </c>
      <c r="F139" s="88" t="n">
        <v>0</v>
      </c>
      <c r="G139" s="88" t="n">
        <v>0</v>
      </c>
      <c r="H139" s="89" t="n">
        <v>0</v>
      </c>
      <c r="I139" s="89" t="n">
        <v>0</v>
      </c>
    </row>
    <row r="140" s="83" customFormat="true" ht="12.75" hidden="false" customHeight="false" outlineLevel="0" collapsed="false">
      <c r="A140" s="86" t="s">
        <v>156</v>
      </c>
      <c r="B140" s="89" t="n">
        <v>0</v>
      </c>
      <c r="C140" s="89" t="n">
        <v>0</v>
      </c>
      <c r="D140" s="89" t="n">
        <v>0</v>
      </c>
      <c r="E140" s="88" t="n">
        <v>0</v>
      </c>
      <c r="F140" s="88" t="n">
        <v>0</v>
      </c>
      <c r="G140" s="88" t="n">
        <v>0</v>
      </c>
      <c r="H140" s="89" t="n">
        <v>0</v>
      </c>
      <c r="I140" s="89" t="n">
        <v>0</v>
      </c>
    </row>
    <row r="141" s="83" customFormat="true" ht="12.75" hidden="false" customHeight="false" outlineLevel="0" collapsed="false">
      <c r="A141" s="86" t="s">
        <v>157</v>
      </c>
      <c r="B141" s="89" t="n">
        <v>1</v>
      </c>
      <c r="C141" s="89" t="n">
        <v>0</v>
      </c>
      <c r="D141" s="89" t="n">
        <v>0</v>
      </c>
      <c r="E141" s="88" t="n">
        <v>0.2</v>
      </c>
      <c r="F141" s="88" t="n">
        <v>0</v>
      </c>
      <c r="G141" s="88" t="n">
        <v>0</v>
      </c>
      <c r="H141" s="89" t="n">
        <v>-100</v>
      </c>
      <c r="I141" s="89" t="n">
        <v>0</v>
      </c>
    </row>
    <row r="142" s="83" customFormat="true" ht="12.75" hidden="false" customHeight="false" outlineLevel="0" collapsed="false">
      <c r="A142" s="86" t="s">
        <v>158</v>
      </c>
      <c r="B142" s="89" t="s">
        <v>523</v>
      </c>
      <c r="C142" s="89" t="s">
        <v>523</v>
      </c>
      <c r="D142" s="89" t="s">
        <v>523</v>
      </c>
      <c r="E142" s="88" t="s">
        <v>523</v>
      </c>
      <c r="F142" s="88" t="s">
        <v>523</v>
      </c>
      <c r="G142" s="88" t="s">
        <v>523</v>
      </c>
      <c r="H142" s="89" t="s">
        <v>523</v>
      </c>
      <c r="I142" s="89" t="s">
        <v>523</v>
      </c>
    </row>
    <row r="143" s="83" customFormat="true" ht="12.75" hidden="false" customHeight="false" outlineLevel="0" collapsed="false">
      <c r="A143" s="86" t="s">
        <v>159</v>
      </c>
      <c r="B143" s="89" t="n">
        <v>160</v>
      </c>
      <c r="C143" s="89" t="n">
        <v>160</v>
      </c>
      <c r="D143" s="89" t="s">
        <v>523</v>
      </c>
      <c r="E143" s="88" t="n">
        <v>1.9</v>
      </c>
      <c r="F143" s="88" t="n">
        <v>1.7</v>
      </c>
      <c r="G143" s="88" t="s">
        <v>523</v>
      </c>
      <c r="H143" s="89" t="n">
        <v>0</v>
      </c>
      <c r="I143" s="89" t="s">
        <v>523</v>
      </c>
    </row>
    <row r="144" s="83" customFormat="true" ht="12.75" hidden="false" customHeight="false" outlineLevel="0" collapsed="false">
      <c r="A144" s="86" t="s">
        <v>160</v>
      </c>
      <c r="B144" s="89" t="s">
        <v>523</v>
      </c>
      <c r="C144" s="89" t="n">
        <v>15</v>
      </c>
      <c r="D144" s="89" t="n">
        <v>14</v>
      </c>
      <c r="E144" s="88" t="s">
        <v>523</v>
      </c>
      <c r="F144" s="88" t="n">
        <v>0.5</v>
      </c>
      <c r="G144" s="88" t="n">
        <v>0.5</v>
      </c>
      <c r="H144" s="89" t="s">
        <v>523</v>
      </c>
      <c r="I144" s="89" t="n">
        <v>-280</v>
      </c>
    </row>
    <row r="145" s="83" customFormat="true" ht="12.75" hidden="false" customHeight="false" outlineLevel="0" collapsed="false">
      <c r="A145" s="86" t="s">
        <v>161</v>
      </c>
      <c r="B145" s="89" t="n">
        <v>2</v>
      </c>
      <c r="C145" s="89" t="n">
        <v>2</v>
      </c>
      <c r="D145" s="89" t="n">
        <v>2</v>
      </c>
      <c r="E145" s="88" t="n">
        <v>23.1</v>
      </c>
      <c r="F145" s="88" t="n">
        <v>21.7</v>
      </c>
      <c r="G145" s="88" t="n">
        <v>21.7</v>
      </c>
      <c r="H145" s="89" t="n">
        <v>0</v>
      </c>
      <c r="I145" s="89" t="n">
        <v>0</v>
      </c>
    </row>
    <row r="146" s="83" customFormat="true" ht="12.75" hidden="false" customHeight="false" outlineLevel="0" collapsed="false">
      <c r="A146" s="86" t="s">
        <v>162</v>
      </c>
      <c r="B146" s="89" t="n">
        <v>20</v>
      </c>
      <c r="C146" s="89" t="n">
        <v>21</v>
      </c>
      <c r="D146" s="89" t="n">
        <v>26</v>
      </c>
      <c r="E146" s="88" t="n">
        <v>1</v>
      </c>
      <c r="F146" s="88" t="n">
        <v>1</v>
      </c>
      <c r="G146" s="88" t="n">
        <v>1.2</v>
      </c>
      <c r="H146" s="89" t="n">
        <v>100</v>
      </c>
      <c r="I146" s="87" t="n">
        <v>1000</v>
      </c>
    </row>
    <row r="147" s="83" customFormat="true" ht="12.75" hidden="false" customHeight="false" outlineLevel="0" collapsed="false">
      <c r="A147" s="86" t="s">
        <v>163</v>
      </c>
      <c r="B147" s="89" t="s">
        <v>523</v>
      </c>
      <c r="C147" s="89" t="s">
        <v>523</v>
      </c>
      <c r="D147" s="89" t="s">
        <v>523</v>
      </c>
      <c r="E147" s="88" t="s">
        <v>523</v>
      </c>
      <c r="F147" s="88" t="s">
        <v>523</v>
      </c>
      <c r="G147" s="88" t="s">
        <v>523</v>
      </c>
      <c r="H147" s="89" t="s">
        <v>523</v>
      </c>
      <c r="I147" s="89" t="s">
        <v>523</v>
      </c>
    </row>
    <row r="148" s="83" customFormat="true" ht="12.75" hidden="false" customHeight="false" outlineLevel="0" collapsed="false">
      <c r="A148" s="86" t="s">
        <v>164</v>
      </c>
      <c r="B148" s="89" t="n">
        <v>0</v>
      </c>
      <c r="C148" s="89" t="n">
        <v>0</v>
      </c>
      <c r="D148" s="89" t="n">
        <v>0</v>
      </c>
      <c r="E148" s="88" t="n">
        <v>0</v>
      </c>
      <c r="F148" s="88" t="n">
        <v>0</v>
      </c>
      <c r="G148" s="88" t="n">
        <v>0</v>
      </c>
      <c r="H148" s="89" t="n">
        <v>0</v>
      </c>
      <c r="I148" s="89" t="n">
        <v>0</v>
      </c>
    </row>
    <row r="149" s="83" customFormat="true" ht="12.75" hidden="false" customHeight="false" outlineLevel="0" collapsed="false">
      <c r="A149" s="86" t="s">
        <v>165</v>
      </c>
      <c r="B149" s="89" t="s">
        <v>523</v>
      </c>
      <c r="C149" s="89" t="s">
        <v>523</v>
      </c>
      <c r="D149" s="89" t="s">
        <v>523</v>
      </c>
      <c r="E149" s="88" t="s">
        <v>523</v>
      </c>
      <c r="F149" s="88" t="s">
        <v>523</v>
      </c>
      <c r="G149" s="88" t="s">
        <v>523</v>
      </c>
      <c r="H149" s="89" t="s">
        <v>523</v>
      </c>
      <c r="I149" s="89" t="s">
        <v>523</v>
      </c>
    </row>
    <row r="150" s="83" customFormat="true" ht="12.75" hidden="false" customHeight="false" outlineLevel="0" collapsed="false">
      <c r="A150" s="86" t="s">
        <v>166</v>
      </c>
      <c r="B150" s="89" t="n">
        <v>0</v>
      </c>
      <c r="C150" s="89" t="n">
        <v>0</v>
      </c>
      <c r="D150" s="89" t="n">
        <v>0</v>
      </c>
      <c r="E150" s="88" t="n">
        <v>0</v>
      </c>
      <c r="F150" s="88" t="n">
        <v>0</v>
      </c>
      <c r="G150" s="88" t="n">
        <v>0</v>
      </c>
      <c r="H150" s="89" t="n">
        <v>0</v>
      </c>
      <c r="I150" s="89" t="n">
        <v>0</v>
      </c>
    </row>
    <row r="151" s="83" customFormat="true" ht="12.75" hidden="false" customHeight="false" outlineLevel="0" collapsed="false">
      <c r="A151" s="86" t="s">
        <v>167</v>
      </c>
      <c r="B151" s="89" t="n">
        <v>250</v>
      </c>
      <c r="C151" s="89" t="n">
        <v>250</v>
      </c>
      <c r="D151" s="89" t="n">
        <v>250</v>
      </c>
      <c r="E151" s="88" t="n">
        <v>2.7</v>
      </c>
      <c r="F151" s="88" t="n">
        <v>2.7</v>
      </c>
      <c r="G151" s="88" t="n">
        <v>2.7</v>
      </c>
      <c r="H151" s="89" t="n">
        <v>0</v>
      </c>
      <c r="I151" s="89" t="n">
        <v>0</v>
      </c>
    </row>
    <row r="152" s="83" customFormat="true" ht="12.75" hidden="false" customHeight="false" outlineLevel="0" collapsed="false">
      <c r="A152" s="86" t="s">
        <v>168</v>
      </c>
      <c r="B152" s="89" t="n">
        <v>30</v>
      </c>
      <c r="C152" s="89" t="n">
        <v>51</v>
      </c>
      <c r="D152" s="89" t="n">
        <v>53</v>
      </c>
      <c r="E152" s="88" t="n">
        <v>0.3</v>
      </c>
      <c r="F152" s="88" t="n">
        <v>0.6</v>
      </c>
      <c r="G152" s="88" t="n">
        <v>0.6</v>
      </c>
      <c r="H152" s="87" t="n">
        <v>2100</v>
      </c>
      <c r="I152" s="89" t="n">
        <v>400</v>
      </c>
    </row>
    <row r="153" s="83" customFormat="true" ht="12.75" hidden="false" customHeight="false" outlineLevel="0" collapsed="false">
      <c r="A153" s="86" t="s">
        <v>169</v>
      </c>
      <c r="B153" s="89" t="n">
        <v>55</v>
      </c>
      <c r="C153" s="89" t="n">
        <v>55</v>
      </c>
      <c r="D153" s="89" t="n">
        <v>55</v>
      </c>
      <c r="E153" s="88" t="n">
        <v>1.8</v>
      </c>
      <c r="F153" s="88" t="n">
        <v>1.5</v>
      </c>
      <c r="G153" s="88" t="n">
        <v>1.5</v>
      </c>
      <c r="H153" s="89" t="n">
        <v>0</v>
      </c>
      <c r="I153" s="89" t="n">
        <v>0</v>
      </c>
    </row>
    <row r="154" s="83" customFormat="true" ht="12.75" hidden="false" customHeight="false" outlineLevel="0" collapsed="false">
      <c r="A154" s="86" t="s">
        <v>170</v>
      </c>
      <c r="B154" s="89" t="n">
        <v>0</v>
      </c>
      <c r="C154" s="89" t="n">
        <v>0</v>
      </c>
      <c r="D154" s="89" t="n">
        <v>0</v>
      </c>
      <c r="E154" s="88" t="n">
        <v>0</v>
      </c>
      <c r="F154" s="88" t="n">
        <v>0</v>
      </c>
      <c r="G154" s="88" t="n">
        <v>0</v>
      </c>
      <c r="H154" s="89" t="n">
        <v>0</v>
      </c>
      <c r="I154" s="89" t="n">
        <v>0</v>
      </c>
    </row>
    <row r="155" s="83" customFormat="true" ht="12.75" hidden="false" customHeight="false" outlineLevel="0" collapsed="false">
      <c r="A155" s="86" t="s">
        <v>171</v>
      </c>
      <c r="B155" s="89" t="n">
        <v>233</v>
      </c>
      <c r="C155" s="89" t="n">
        <v>233</v>
      </c>
      <c r="D155" s="89" t="n">
        <v>233</v>
      </c>
      <c r="E155" s="88" t="n">
        <v>3.7</v>
      </c>
      <c r="F155" s="88" t="n">
        <v>3.7</v>
      </c>
      <c r="G155" s="88" t="n">
        <v>3.7</v>
      </c>
      <c r="H155" s="89" t="n">
        <v>0</v>
      </c>
      <c r="I155" s="89" t="n">
        <v>0</v>
      </c>
    </row>
    <row r="156" s="83" customFormat="true" ht="12.75" hidden="false" customHeight="false" outlineLevel="0" collapsed="false">
      <c r="A156" s="86" t="s">
        <v>172</v>
      </c>
      <c r="B156" s="87" t="n">
        <v>241726</v>
      </c>
      <c r="C156" s="87" t="n">
        <v>258131</v>
      </c>
      <c r="D156" s="87" t="n">
        <v>255470</v>
      </c>
      <c r="E156" s="88" t="n">
        <v>29.9</v>
      </c>
      <c r="F156" s="88" t="n">
        <v>31.9</v>
      </c>
      <c r="G156" s="88" t="n">
        <v>31.6</v>
      </c>
      <c r="H156" s="87" t="n">
        <v>1640510</v>
      </c>
      <c r="I156" s="87" t="n">
        <v>-532200</v>
      </c>
    </row>
    <row r="157" s="83" customFormat="true" ht="12.75" hidden="false" customHeight="false" outlineLevel="0" collapsed="false">
      <c r="A157" s="86" t="s">
        <v>173</v>
      </c>
      <c r="B157" s="89" t="s">
        <v>523</v>
      </c>
      <c r="C157" s="89" t="s">
        <v>523</v>
      </c>
      <c r="D157" s="89" t="s">
        <v>523</v>
      </c>
      <c r="E157" s="88" t="s">
        <v>523</v>
      </c>
      <c r="F157" s="88" t="s">
        <v>523</v>
      </c>
      <c r="G157" s="88" t="s">
        <v>523</v>
      </c>
      <c r="H157" s="89" t="s">
        <v>523</v>
      </c>
      <c r="I157" s="89" t="s">
        <v>523</v>
      </c>
    </row>
    <row r="158" s="83" customFormat="true" ht="12.75" hidden="false" customHeight="false" outlineLevel="0" collapsed="false">
      <c r="A158" s="86" t="s">
        <v>174</v>
      </c>
      <c r="B158" s="89" t="n">
        <v>4</v>
      </c>
      <c r="C158" s="89" t="n">
        <v>4</v>
      </c>
      <c r="D158" s="89" t="n">
        <v>4</v>
      </c>
      <c r="E158" s="88" t="n">
        <v>0.2</v>
      </c>
      <c r="F158" s="88" t="n">
        <v>0.2</v>
      </c>
      <c r="G158" s="88" t="n">
        <v>0.1</v>
      </c>
      <c r="H158" s="89" t="n">
        <v>0</v>
      </c>
      <c r="I158" s="89" t="n">
        <v>0</v>
      </c>
    </row>
    <row r="159" s="83" customFormat="true" ht="12.75" hidden="false" customHeight="false" outlineLevel="0" collapsed="false">
      <c r="A159" s="86" t="s">
        <v>175</v>
      </c>
      <c r="B159" s="89" t="n">
        <v>24</v>
      </c>
      <c r="C159" s="89" t="n">
        <v>24</v>
      </c>
      <c r="D159" s="89" t="n">
        <v>24</v>
      </c>
      <c r="E159" s="88" t="n">
        <v>1.2</v>
      </c>
      <c r="F159" s="88" t="n">
        <v>1.2</v>
      </c>
      <c r="G159" s="88" t="n">
        <v>1.2</v>
      </c>
      <c r="H159" s="89" t="n">
        <v>0</v>
      </c>
      <c r="I159" s="89" t="n">
        <v>0</v>
      </c>
    </row>
    <row r="160" s="83" customFormat="true" ht="12.75" hidden="false" customHeight="false" outlineLevel="0" collapsed="false">
      <c r="A160" s="86" t="s">
        <v>176</v>
      </c>
      <c r="B160" s="89" t="n">
        <v>63</v>
      </c>
      <c r="C160" s="89" t="n">
        <v>95</v>
      </c>
      <c r="D160" s="89" t="n">
        <v>119</v>
      </c>
      <c r="E160" s="88" t="n">
        <v>5.3</v>
      </c>
      <c r="F160" s="88" t="n">
        <v>7.7</v>
      </c>
      <c r="G160" s="88" t="n">
        <v>9.4</v>
      </c>
      <c r="H160" s="87" t="n">
        <v>3200</v>
      </c>
      <c r="I160" s="87" t="n">
        <v>4800</v>
      </c>
    </row>
    <row r="161" s="83" customFormat="true" ht="12.75" hidden="false" customHeight="false" outlineLevel="0" collapsed="false">
      <c r="A161" s="86" t="s">
        <v>177</v>
      </c>
      <c r="B161" s="89" t="n">
        <v>621</v>
      </c>
      <c r="C161" s="89" t="n">
        <v>748</v>
      </c>
      <c r="D161" s="89" t="n">
        <v>812</v>
      </c>
      <c r="E161" s="88" t="n">
        <v>4.6</v>
      </c>
      <c r="F161" s="88" t="n">
        <v>4.6</v>
      </c>
      <c r="G161" s="88" t="n">
        <v>4.5</v>
      </c>
      <c r="H161" s="87" t="n">
        <v>12700</v>
      </c>
      <c r="I161" s="87" t="n">
        <v>12800</v>
      </c>
    </row>
    <row r="162" s="83" customFormat="true" ht="12.75" hidden="false" customHeight="false" outlineLevel="0" collapsed="false">
      <c r="A162" s="86" t="s">
        <v>178</v>
      </c>
      <c r="B162" s="87" t="n">
        <v>4348</v>
      </c>
      <c r="C162" s="87" t="n">
        <v>4600</v>
      </c>
      <c r="D162" s="87" t="n">
        <v>4726</v>
      </c>
      <c r="E162" s="88" t="n">
        <v>15.9</v>
      </c>
      <c r="F162" s="88" t="n">
        <v>16.7</v>
      </c>
      <c r="G162" s="88" t="n">
        <v>17.2</v>
      </c>
      <c r="H162" s="87" t="n">
        <v>25200</v>
      </c>
      <c r="I162" s="87" t="n">
        <v>25200</v>
      </c>
    </row>
    <row r="163" s="83" customFormat="true" ht="12.75" hidden="false" customHeight="false" outlineLevel="0" collapsed="false">
      <c r="A163" s="86" t="s">
        <v>179</v>
      </c>
      <c r="B163" s="89" t="n">
        <v>3</v>
      </c>
      <c r="C163" s="89" t="n">
        <v>6</v>
      </c>
      <c r="D163" s="89" t="n">
        <v>14</v>
      </c>
      <c r="E163" s="88" t="n">
        <v>0.3</v>
      </c>
      <c r="F163" s="88" t="n">
        <v>0.5</v>
      </c>
      <c r="G163" s="88" t="n">
        <v>1.1</v>
      </c>
      <c r="H163" s="89" t="n">
        <v>300</v>
      </c>
      <c r="I163" s="87" t="n">
        <v>1600</v>
      </c>
    </row>
    <row r="164" s="83" customFormat="true" ht="12.75" hidden="false" customHeight="false" outlineLevel="0" collapsed="false">
      <c r="A164" s="86" t="s">
        <v>180</v>
      </c>
      <c r="B164" s="89" t="n">
        <v>0</v>
      </c>
      <c r="C164" s="89" t="n">
        <v>0</v>
      </c>
      <c r="D164" s="89" t="n">
        <v>0</v>
      </c>
      <c r="E164" s="88" t="n">
        <v>0</v>
      </c>
      <c r="F164" s="88" t="n">
        <v>0</v>
      </c>
      <c r="G164" s="88" t="n">
        <v>0</v>
      </c>
      <c r="H164" s="89" t="n">
        <v>0</v>
      </c>
      <c r="I164" s="89" t="n">
        <v>0</v>
      </c>
    </row>
    <row r="165" s="83" customFormat="true" ht="12.75" hidden="false" customHeight="false" outlineLevel="0" collapsed="false">
      <c r="A165" s="86" t="s">
        <v>181</v>
      </c>
      <c r="B165" s="89" t="n">
        <v>59</v>
      </c>
      <c r="C165" s="89" t="n">
        <v>59</v>
      </c>
      <c r="D165" s="89" t="n">
        <v>59</v>
      </c>
      <c r="E165" s="88" t="n">
        <v>0.6</v>
      </c>
      <c r="F165" s="88" t="n">
        <v>0.6</v>
      </c>
      <c r="G165" s="88" t="n">
        <v>0.6</v>
      </c>
      <c r="H165" s="89" t="n">
        <v>0</v>
      </c>
      <c r="I165" s="89" t="n">
        <v>0</v>
      </c>
    </row>
    <row r="166" s="83" customFormat="true" ht="12.75" hidden="false" customHeight="false" outlineLevel="0" collapsed="false">
      <c r="A166" s="86" t="s">
        <v>182</v>
      </c>
      <c r="B166" s="89" t="n">
        <v>0</v>
      </c>
      <c r="C166" s="89" t="n">
        <v>0</v>
      </c>
      <c r="D166" s="89" t="n">
        <v>0</v>
      </c>
      <c r="E166" s="88" t="n">
        <v>0</v>
      </c>
      <c r="F166" s="88" t="n">
        <v>0</v>
      </c>
      <c r="G166" s="88" t="n">
        <v>0</v>
      </c>
      <c r="H166" s="89" t="n">
        <v>0</v>
      </c>
      <c r="I166" s="89" t="n">
        <v>0</v>
      </c>
    </row>
    <row r="167" s="83" customFormat="true" ht="12.75" hidden="false" customHeight="false" outlineLevel="0" collapsed="false">
      <c r="A167" s="92" t="s">
        <v>183</v>
      </c>
      <c r="B167" s="111"/>
      <c r="C167" s="111"/>
      <c r="D167" s="111"/>
      <c r="E167" s="94"/>
      <c r="F167" s="94"/>
      <c r="G167" s="94"/>
      <c r="H167" s="111"/>
      <c r="I167" s="111"/>
    </row>
    <row r="168" s="83" customFormat="true" ht="12.75" hidden="false" customHeight="false" outlineLevel="0" collapsed="false">
      <c r="A168" s="86" t="s">
        <v>184</v>
      </c>
      <c r="B168" s="89" t="s">
        <v>523</v>
      </c>
      <c r="C168" s="89" t="s">
        <v>523</v>
      </c>
      <c r="D168" s="89" t="s">
        <v>523</v>
      </c>
      <c r="E168" s="88" t="s">
        <v>523</v>
      </c>
      <c r="F168" s="88" t="s">
        <v>523</v>
      </c>
      <c r="G168" s="88" t="s">
        <v>523</v>
      </c>
      <c r="H168" s="89" t="s">
        <v>523</v>
      </c>
      <c r="I168" s="89" t="s">
        <v>523</v>
      </c>
    </row>
    <row r="169" s="83" customFormat="true" ht="12.75" hidden="false" customHeight="false" outlineLevel="0" collapsed="false">
      <c r="A169" s="86" t="s">
        <v>185</v>
      </c>
      <c r="B169" s="89" t="s">
        <v>523</v>
      </c>
      <c r="C169" s="89" t="s">
        <v>523</v>
      </c>
      <c r="D169" s="89" t="s">
        <v>523</v>
      </c>
      <c r="E169" s="88" t="s">
        <v>523</v>
      </c>
      <c r="F169" s="88" t="s">
        <v>523</v>
      </c>
      <c r="G169" s="88" t="s">
        <v>523</v>
      </c>
      <c r="H169" s="89" t="s">
        <v>523</v>
      </c>
      <c r="I169" s="89" t="s">
        <v>523</v>
      </c>
    </row>
    <row r="170" s="83" customFormat="true" ht="12.75" hidden="false" customHeight="false" outlineLevel="0" collapsed="false">
      <c r="A170" s="86" t="s">
        <v>186</v>
      </c>
      <c r="B170" s="89" t="s">
        <v>523</v>
      </c>
      <c r="C170" s="89" t="s">
        <v>523</v>
      </c>
      <c r="D170" s="89" t="s">
        <v>523</v>
      </c>
      <c r="E170" s="88" t="s">
        <v>523</v>
      </c>
      <c r="F170" s="88" t="s">
        <v>523</v>
      </c>
      <c r="G170" s="88" t="s">
        <v>523</v>
      </c>
      <c r="H170" s="89" t="s">
        <v>523</v>
      </c>
      <c r="I170" s="89" t="s">
        <v>523</v>
      </c>
    </row>
    <row r="171" s="83" customFormat="true" ht="12.75" hidden="false" customHeight="false" outlineLevel="0" collapsed="false">
      <c r="A171" s="86" t="s">
        <v>187</v>
      </c>
      <c r="B171" s="89" t="s">
        <v>523</v>
      </c>
      <c r="C171" s="89" t="s">
        <v>523</v>
      </c>
      <c r="D171" s="89" t="s">
        <v>523</v>
      </c>
      <c r="E171" s="88" t="s">
        <v>523</v>
      </c>
      <c r="F171" s="88" t="s">
        <v>523</v>
      </c>
      <c r="G171" s="88" t="s">
        <v>523</v>
      </c>
      <c r="H171" s="89" t="s">
        <v>523</v>
      </c>
      <c r="I171" s="89" t="s">
        <v>523</v>
      </c>
    </row>
    <row r="172" s="83" customFormat="true" ht="12.75" hidden="false" customHeight="false" outlineLevel="0" collapsed="false">
      <c r="A172" s="86" t="s">
        <v>188</v>
      </c>
      <c r="B172" s="89" t="s">
        <v>523</v>
      </c>
      <c r="C172" s="89" t="s">
        <v>523</v>
      </c>
      <c r="D172" s="89" t="s">
        <v>523</v>
      </c>
      <c r="E172" s="88" t="s">
        <v>523</v>
      </c>
      <c r="F172" s="88" t="s">
        <v>523</v>
      </c>
      <c r="G172" s="88" t="s">
        <v>523</v>
      </c>
      <c r="H172" s="89" t="s">
        <v>523</v>
      </c>
      <c r="I172" s="89" t="s">
        <v>523</v>
      </c>
    </row>
    <row r="173" s="83" customFormat="true" ht="12.75" hidden="false" customHeight="false" outlineLevel="0" collapsed="false">
      <c r="A173" s="86" t="s">
        <v>189</v>
      </c>
      <c r="B173" s="89" t="s">
        <v>523</v>
      </c>
      <c r="C173" s="89" t="s">
        <v>523</v>
      </c>
      <c r="D173" s="89" t="s">
        <v>523</v>
      </c>
      <c r="E173" s="88" t="s">
        <v>523</v>
      </c>
      <c r="F173" s="88" t="s">
        <v>523</v>
      </c>
      <c r="G173" s="88" t="s">
        <v>523</v>
      </c>
      <c r="H173" s="89" t="s">
        <v>523</v>
      </c>
      <c r="I173" s="89" t="s">
        <v>523</v>
      </c>
    </row>
    <row r="174" s="83" customFormat="true" ht="12.75" hidden="false" customHeight="false" outlineLevel="0" collapsed="false">
      <c r="A174" s="86" t="s">
        <v>190</v>
      </c>
      <c r="B174" s="89" t="s">
        <v>523</v>
      </c>
      <c r="C174" s="89" t="s">
        <v>523</v>
      </c>
      <c r="D174" s="89" t="s">
        <v>523</v>
      </c>
      <c r="E174" s="88" t="s">
        <v>523</v>
      </c>
      <c r="F174" s="88" t="s">
        <v>523</v>
      </c>
      <c r="G174" s="88" t="s">
        <v>523</v>
      </c>
      <c r="H174" s="89" t="s">
        <v>523</v>
      </c>
      <c r="I174" s="89" t="s">
        <v>523</v>
      </c>
    </row>
    <row r="175" s="83" customFormat="true" ht="12.75" hidden="false" customHeight="false" outlineLevel="0" collapsed="false">
      <c r="A175" s="86" t="s">
        <v>191</v>
      </c>
      <c r="B175" s="89" t="s">
        <v>523</v>
      </c>
      <c r="C175" s="89" t="s">
        <v>523</v>
      </c>
      <c r="D175" s="89" t="s">
        <v>523</v>
      </c>
      <c r="E175" s="88" t="s">
        <v>523</v>
      </c>
      <c r="F175" s="88" t="s">
        <v>523</v>
      </c>
      <c r="G175" s="88" t="s">
        <v>523</v>
      </c>
      <c r="H175" s="89" t="s">
        <v>523</v>
      </c>
      <c r="I175" s="89" t="s">
        <v>523</v>
      </c>
    </row>
    <row r="176" s="83" customFormat="true" ht="12.75" hidden="false" customHeight="false" outlineLevel="0" collapsed="false">
      <c r="A176" s="86" t="s">
        <v>192</v>
      </c>
      <c r="B176" s="89" t="s">
        <v>523</v>
      </c>
      <c r="C176" s="89" t="s">
        <v>523</v>
      </c>
      <c r="D176" s="89" t="s">
        <v>523</v>
      </c>
      <c r="E176" s="88" t="s">
        <v>523</v>
      </c>
      <c r="F176" s="88" t="s">
        <v>523</v>
      </c>
      <c r="G176" s="88" t="s">
        <v>523</v>
      </c>
      <c r="H176" s="89" t="s">
        <v>523</v>
      </c>
      <c r="I176" s="89" t="s">
        <v>523</v>
      </c>
    </row>
    <row r="177" s="83" customFormat="true" ht="12.75" hidden="false" customHeight="false" outlineLevel="0" collapsed="false">
      <c r="A177" s="86" t="s">
        <v>193</v>
      </c>
      <c r="B177" s="89" t="n">
        <v>28</v>
      </c>
      <c r="C177" s="89" t="n">
        <v>28</v>
      </c>
      <c r="D177" s="89" t="n">
        <v>27</v>
      </c>
      <c r="E177" s="88" t="n">
        <v>56.8</v>
      </c>
      <c r="F177" s="88" t="n">
        <v>58.2</v>
      </c>
      <c r="G177" s="88" t="n">
        <v>59</v>
      </c>
      <c r="H177" s="89" t="n">
        <v>-86</v>
      </c>
      <c r="I177" s="89" t="n">
        <v>-84</v>
      </c>
    </row>
    <row r="178" s="83" customFormat="true" ht="12.75" hidden="false" customHeight="false" outlineLevel="0" collapsed="false">
      <c r="A178" s="86" t="s">
        <v>194</v>
      </c>
      <c r="B178" s="89" t="s">
        <v>523</v>
      </c>
      <c r="C178" s="89" t="s">
        <v>523</v>
      </c>
      <c r="D178" s="89" t="s">
        <v>523</v>
      </c>
      <c r="E178" s="88" t="s">
        <v>523</v>
      </c>
      <c r="F178" s="88" t="s">
        <v>523</v>
      </c>
      <c r="G178" s="88" t="s">
        <v>523</v>
      </c>
      <c r="H178" s="89" t="s">
        <v>523</v>
      </c>
      <c r="I178" s="89" t="s">
        <v>523</v>
      </c>
    </row>
    <row r="179" s="83" customFormat="true" ht="12.75" hidden="false" customHeight="false" outlineLevel="0" collapsed="false">
      <c r="A179" s="86" t="s">
        <v>195</v>
      </c>
      <c r="B179" s="89" t="n">
        <v>1</v>
      </c>
      <c r="C179" s="89" t="n">
        <v>1</v>
      </c>
      <c r="D179" s="89" t="n">
        <v>1</v>
      </c>
      <c r="E179" s="88" t="n">
        <v>24.1</v>
      </c>
      <c r="F179" s="88" t="n">
        <v>18.7</v>
      </c>
      <c r="G179" s="88" t="n">
        <v>16</v>
      </c>
      <c r="H179" s="89" t="n">
        <v>-22</v>
      </c>
      <c r="I179" s="89" t="n">
        <v>-23</v>
      </c>
    </row>
    <row r="180" s="83" customFormat="true" ht="12.75" hidden="false" customHeight="false" outlineLevel="0" collapsed="false">
      <c r="A180" s="86" t="s">
        <v>196</v>
      </c>
      <c r="B180" s="89" t="n">
        <v>19</v>
      </c>
      <c r="C180" s="89" t="n">
        <v>19</v>
      </c>
      <c r="D180" s="89" t="n">
        <v>19</v>
      </c>
      <c r="E180" s="88" t="n">
        <v>22.3</v>
      </c>
      <c r="F180" s="88" t="n">
        <v>23</v>
      </c>
      <c r="G180" s="88" t="n">
        <v>23.3</v>
      </c>
      <c r="H180" s="89" t="n">
        <v>0</v>
      </c>
      <c r="I180" s="89" t="n">
        <v>0</v>
      </c>
    </row>
    <row r="181" s="83" customFormat="true" ht="12.75" hidden="false" customHeight="false" outlineLevel="0" collapsed="false">
      <c r="A181" s="86" t="s">
        <v>197</v>
      </c>
      <c r="B181" s="89" t="s">
        <v>523</v>
      </c>
      <c r="C181" s="89" t="s">
        <v>523</v>
      </c>
      <c r="D181" s="89" t="s">
        <v>523</v>
      </c>
      <c r="E181" s="88" t="s">
        <v>523</v>
      </c>
      <c r="F181" s="88" t="s">
        <v>523</v>
      </c>
      <c r="G181" s="88" t="s">
        <v>523</v>
      </c>
      <c r="H181" s="89" t="s">
        <v>523</v>
      </c>
      <c r="I181" s="89" t="s">
        <v>523</v>
      </c>
    </row>
    <row r="182" s="83" customFormat="true" ht="12.75" hidden="false" customHeight="false" outlineLevel="0" collapsed="false">
      <c r="A182" s="86" t="s">
        <v>198</v>
      </c>
      <c r="B182" s="89" t="s">
        <v>523</v>
      </c>
      <c r="C182" s="89" t="s">
        <v>523</v>
      </c>
      <c r="D182" s="89" t="s">
        <v>523</v>
      </c>
      <c r="E182" s="88" t="s">
        <v>523</v>
      </c>
      <c r="F182" s="88" t="s">
        <v>523</v>
      </c>
      <c r="G182" s="88" t="s">
        <v>523</v>
      </c>
      <c r="H182" s="89" t="s">
        <v>523</v>
      </c>
      <c r="I182" s="89" t="s">
        <v>523</v>
      </c>
    </row>
    <row r="183" s="83" customFormat="true" ht="12.75" hidden="false" customHeight="false" outlineLevel="0" collapsed="false">
      <c r="A183" s="86" t="s">
        <v>199</v>
      </c>
      <c r="B183" s="89" t="s">
        <v>523</v>
      </c>
      <c r="C183" s="89" t="s">
        <v>523</v>
      </c>
      <c r="D183" s="89" t="s">
        <v>523</v>
      </c>
      <c r="E183" s="88" t="s">
        <v>523</v>
      </c>
      <c r="F183" s="88" t="s">
        <v>523</v>
      </c>
      <c r="G183" s="88" t="s">
        <v>523</v>
      </c>
      <c r="H183" s="89" t="s">
        <v>523</v>
      </c>
      <c r="I183" s="89" t="s">
        <v>523</v>
      </c>
    </row>
    <row r="184" s="83" customFormat="true" ht="12.75" hidden="false" customHeight="false" outlineLevel="0" collapsed="false">
      <c r="A184" s="86" t="s">
        <v>200</v>
      </c>
      <c r="B184" s="89" t="s">
        <v>523</v>
      </c>
      <c r="C184" s="89" t="s">
        <v>523</v>
      </c>
      <c r="D184" s="89" t="s">
        <v>523</v>
      </c>
      <c r="E184" s="88" t="s">
        <v>523</v>
      </c>
      <c r="F184" s="88" t="s">
        <v>523</v>
      </c>
      <c r="G184" s="88" t="s">
        <v>523</v>
      </c>
      <c r="H184" s="89" t="s">
        <v>523</v>
      </c>
      <c r="I184" s="89" t="s">
        <v>523</v>
      </c>
    </row>
    <row r="185" s="83" customFormat="true" ht="12.75" hidden="false" customHeight="false" outlineLevel="0" collapsed="false">
      <c r="A185" s="86" t="s">
        <v>201</v>
      </c>
      <c r="B185" s="89" t="s">
        <v>523</v>
      </c>
      <c r="C185" s="89" t="s">
        <v>523</v>
      </c>
      <c r="D185" s="89" t="s">
        <v>523</v>
      </c>
      <c r="E185" s="88" t="s">
        <v>523</v>
      </c>
      <c r="F185" s="88" t="s">
        <v>523</v>
      </c>
      <c r="G185" s="88" t="s">
        <v>523</v>
      </c>
      <c r="H185" s="89" t="s">
        <v>523</v>
      </c>
      <c r="I185" s="89" t="s">
        <v>523</v>
      </c>
    </row>
    <row r="186" s="83" customFormat="true" ht="12.75" hidden="false" customHeight="false" outlineLevel="0" collapsed="false">
      <c r="A186" s="86" t="s">
        <v>202</v>
      </c>
      <c r="B186" s="89" t="s">
        <v>523</v>
      </c>
      <c r="C186" s="89" t="s">
        <v>523</v>
      </c>
      <c r="D186" s="89" t="s">
        <v>523</v>
      </c>
      <c r="E186" s="88" t="s">
        <v>523</v>
      </c>
      <c r="F186" s="88" t="s">
        <v>523</v>
      </c>
      <c r="G186" s="88" t="s">
        <v>523</v>
      </c>
      <c r="H186" s="89" t="s">
        <v>523</v>
      </c>
      <c r="I186" s="89" t="s">
        <v>523</v>
      </c>
    </row>
    <row r="187" s="83" customFormat="true" ht="12.75" hidden="false" customHeight="false" outlineLevel="0" collapsed="false">
      <c r="A187" s="86" t="s">
        <v>203</v>
      </c>
      <c r="B187" s="89" t="s">
        <v>523</v>
      </c>
      <c r="C187" s="89" t="s">
        <v>523</v>
      </c>
      <c r="D187" s="89" t="s">
        <v>523</v>
      </c>
      <c r="E187" s="88" t="s">
        <v>523</v>
      </c>
      <c r="F187" s="88" t="s">
        <v>523</v>
      </c>
      <c r="G187" s="88" t="s">
        <v>523</v>
      </c>
      <c r="H187" s="89" t="s">
        <v>523</v>
      </c>
      <c r="I187" s="89" t="s">
        <v>523</v>
      </c>
    </row>
    <row r="188" s="83" customFormat="true" ht="12.75" hidden="false" customHeight="false" outlineLevel="0" collapsed="false">
      <c r="A188" s="86" t="s">
        <v>204</v>
      </c>
      <c r="B188" s="89" t="s">
        <v>523</v>
      </c>
      <c r="C188" s="89" t="s">
        <v>523</v>
      </c>
      <c r="D188" s="89" t="s">
        <v>523</v>
      </c>
      <c r="E188" s="88" t="s">
        <v>523</v>
      </c>
      <c r="F188" s="88" t="s">
        <v>523</v>
      </c>
      <c r="G188" s="88" t="s">
        <v>523</v>
      </c>
      <c r="H188" s="89" t="s">
        <v>523</v>
      </c>
      <c r="I188" s="89" t="s">
        <v>523</v>
      </c>
    </row>
    <row r="189" s="83" customFormat="true" ht="12.75" hidden="false" customHeight="false" outlineLevel="0" collapsed="false">
      <c r="A189" s="86" t="s">
        <v>205</v>
      </c>
      <c r="B189" s="89" t="s">
        <v>523</v>
      </c>
      <c r="C189" s="89" t="s">
        <v>523</v>
      </c>
      <c r="D189" s="89" t="s">
        <v>523</v>
      </c>
      <c r="E189" s="88" t="s">
        <v>523</v>
      </c>
      <c r="F189" s="88" t="s">
        <v>523</v>
      </c>
      <c r="G189" s="88" t="s">
        <v>523</v>
      </c>
      <c r="H189" s="89" t="s">
        <v>523</v>
      </c>
      <c r="I189" s="89" t="s">
        <v>523</v>
      </c>
    </row>
    <row r="190" s="83" customFormat="true" ht="12.75" hidden="false" customHeight="false" outlineLevel="0" collapsed="false">
      <c r="A190" s="86" t="s">
        <v>206</v>
      </c>
      <c r="B190" s="89" t="n">
        <v>14</v>
      </c>
      <c r="C190" s="89" t="n">
        <v>14</v>
      </c>
      <c r="D190" s="89" t="n">
        <v>14</v>
      </c>
      <c r="E190" s="88" t="n">
        <v>6</v>
      </c>
      <c r="F190" s="88" t="n">
        <v>6.1</v>
      </c>
      <c r="G190" s="88" t="n">
        <v>6.2</v>
      </c>
      <c r="H190" s="89" t="n">
        <v>0</v>
      </c>
      <c r="I190" s="89" t="n">
        <v>0</v>
      </c>
    </row>
    <row r="191" s="83" customFormat="true" ht="12.75" hidden="false" customHeight="false" outlineLevel="0" collapsed="false">
      <c r="A191" s="86" t="s">
        <v>207</v>
      </c>
      <c r="B191" s="89" t="s">
        <v>523</v>
      </c>
      <c r="C191" s="89" t="s">
        <v>523</v>
      </c>
      <c r="D191" s="89" t="s">
        <v>523</v>
      </c>
      <c r="E191" s="88" t="s">
        <v>523</v>
      </c>
      <c r="F191" s="88" t="s">
        <v>523</v>
      </c>
      <c r="G191" s="88" t="s">
        <v>523</v>
      </c>
      <c r="H191" s="89" t="s">
        <v>523</v>
      </c>
      <c r="I191" s="89" t="s">
        <v>523</v>
      </c>
    </row>
    <row r="192" s="83" customFormat="true" ht="12.75" hidden="false" customHeight="false" outlineLevel="0" collapsed="false">
      <c r="A192" s="86" t="s">
        <v>208</v>
      </c>
      <c r="B192" s="89" t="s">
        <v>523</v>
      </c>
      <c r="C192" s="89" t="s">
        <v>523</v>
      </c>
      <c r="D192" s="89" t="s">
        <v>523</v>
      </c>
      <c r="E192" s="88" t="s">
        <v>523</v>
      </c>
      <c r="F192" s="88" t="s">
        <v>523</v>
      </c>
      <c r="G192" s="88" t="s">
        <v>523</v>
      </c>
      <c r="H192" s="89" t="s">
        <v>523</v>
      </c>
      <c r="I192" s="89" t="s">
        <v>523</v>
      </c>
    </row>
    <row r="193" s="83" customFormat="true" ht="12.75" hidden="false" customHeight="false" outlineLevel="0" collapsed="false">
      <c r="A193" s="67" t="s">
        <v>209</v>
      </c>
      <c r="B193" s="109"/>
      <c r="C193" s="109"/>
      <c r="D193" s="109"/>
      <c r="E193" s="91"/>
      <c r="F193" s="91"/>
      <c r="G193" s="91"/>
      <c r="H193" s="109"/>
      <c r="I193" s="109"/>
    </row>
    <row r="194" s="83" customFormat="true" ht="12.75" hidden="false" customHeight="false" outlineLevel="0" collapsed="false">
      <c r="A194" s="86" t="s">
        <v>210</v>
      </c>
      <c r="B194" s="89" t="n">
        <v>612</v>
      </c>
      <c r="C194" s="89" t="n">
        <v>612</v>
      </c>
      <c r="D194" s="89" t="n">
        <v>612</v>
      </c>
      <c r="E194" s="88" t="n">
        <v>37</v>
      </c>
      <c r="F194" s="88" t="n">
        <v>37</v>
      </c>
      <c r="G194" s="88" t="n">
        <v>37</v>
      </c>
      <c r="H194" s="89" t="n">
        <v>0</v>
      </c>
      <c r="I194" s="89" t="n">
        <v>0</v>
      </c>
    </row>
    <row r="195" s="83" customFormat="true" ht="12.75" hidden="false" customHeight="false" outlineLevel="0" collapsed="false">
      <c r="A195" s="86" t="s">
        <v>211</v>
      </c>
      <c r="B195" s="89" t="n">
        <v>255</v>
      </c>
      <c r="C195" s="89" t="n">
        <v>180</v>
      </c>
      <c r="D195" s="89" t="n">
        <v>180</v>
      </c>
      <c r="E195" s="88" t="n">
        <v>9.9</v>
      </c>
      <c r="F195" s="88" t="n">
        <v>7.6</v>
      </c>
      <c r="G195" s="88" t="n">
        <v>7.5</v>
      </c>
      <c r="H195" s="87" t="n">
        <v>-7500</v>
      </c>
      <c r="I195" s="89" t="n">
        <v>0</v>
      </c>
    </row>
    <row r="196" s="83" customFormat="true" ht="12.75" hidden="false" customHeight="false" outlineLevel="0" collapsed="false">
      <c r="A196" s="86" t="s">
        <v>212</v>
      </c>
      <c r="B196" s="89" t="n">
        <v>6</v>
      </c>
      <c r="C196" s="89" t="n">
        <v>6</v>
      </c>
      <c r="D196" s="89" t="n">
        <v>6</v>
      </c>
      <c r="E196" s="88" t="n">
        <v>1.7</v>
      </c>
      <c r="F196" s="88" t="n">
        <v>2</v>
      </c>
      <c r="G196" s="88" t="n">
        <v>2.2</v>
      </c>
      <c r="H196" s="89" t="n">
        <v>0</v>
      </c>
      <c r="I196" s="89" t="n">
        <v>0</v>
      </c>
    </row>
    <row r="197" s="83" customFormat="true" ht="12.75" hidden="false" customHeight="false" outlineLevel="0" collapsed="false">
      <c r="A197" s="86" t="s">
        <v>213</v>
      </c>
      <c r="B197" s="87" t="n">
        <v>2359</v>
      </c>
      <c r="C197" s="87" t="n">
        <v>2091</v>
      </c>
      <c r="D197" s="87" t="n">
        <v>1957</v>
      </c>
      <c r="E197" s="88" t="n">
        <v>49.7</v>
      </c>
      <c r="F197" s="88" t="n">
        <v>49.7</v>
      </c>
      <c r="G197" s="88" t="n">
        <v>49.7</v>
      </c>
      <c r="H197" s="87" t="n">
        <v>-26789</v>
      </c>
      <c r="I197" s="87" t="n">
        <v>-26834</v>
      </c>
    </row>
    <row r="198" s="83" customFormat="true" ht="12.75" hidden="false" customHeight="false" outlineLevel="0" collapsed="false">
      <c r="A198" s="86" t="s">
        <v>214</v>
      </c>
      <c r="B198" s="87" t="n">
        <v>1512</v>
      </c>
      <c r="C198" s="87" t="n">
        <v>1512</v>
      </c>
      <c r="D198" s="87" t="n">
        <v>1512</v>
      </c>
      <c r="E198" s="88" t="n">
        <v>20.5</v>
      </c>
      <c r="F198" s="88" t="n">
        <v>27.8</v>
      </c>
      <c r="G198" s="88" t="n">
        <v>32.5</v>
      </c>
      <c r="H198" s="89" t="n">
        <v>0</v>
      </c>
      <c r="I198" s="89" t="n">
        <v>0</v>
      </c>
    </row>
    <row r="199" s="83" customFormat="true" ht="12.75" hidden="false" customHeight="false" outlineLevel="0" collapsed="false">
      <c r="A199" s="86" t="s">
        <v>215</v>
      </c>
      <c r="B199" s="87" t="n">
        <v>1849</v>
      </c>
      <c r="C199" s="87" t="n">
        <v>1849</v>
      </c>
      <c r="D199" s="87" t="n">
        <v>1849</v>
      </c>
      <c r="E199" s="88" t="n">
        <v>28.3</v>
      </c>
      <c r="F199" s="88" t="n">
        <v>33.4</v>
      </c>
      <c r="G199" s="88" t="n">
        <v>35.6</v>
      </c>
      <c r="H199" s="89" t="n">
        <v>0</v>
      </c>
      <c r="I199" s="89" t="n">
        <v>0</v>
      </c>
    </row>
    <row r="200" s="83" customFormat="true" ht="12.75" hidden="false" customHeight="false" outlineLevel="0" collapsed="false">
      <c r="A200" s="86" t="s">
        <v>216</v>
      </c>
      <c r="B200" s="87" t="n">
        <v>3706</v>
      </c>
      <c r="C200" s="87" t="n">
        <v>3239</v>
      </c>
      <c r="D200" s="87" t="n">
        <v>3023</v>
      </c>
      <c r="E200" s="88" t="n">
        <v>84.7</v>
      </c>
      <c r="F200" s="88" t="n">
        <v>75.2</v>
      </c>
      <c r="G200" s="88" t="n">
        <v>70.4</v>
      </c>
      <c r="H200" s="87" t="n">
        <v>-46700</v>
      </c>
      <c r="I200" s="87" t="n">
        <v>-43200</v>
      </c>
    </row>
    <row r="201" s="83" customFormat="true" ht="12.75" hidden="false" customHeight="false" outlineLevel="0" collapsed="false">
      <c r="A201" s="67" t="s">
        <v>217</v>
      </c>
      <c r="B201" s="109"/>
      <c r="C201" s="109"/>
      <c r="D201" s="109"/>
      <c r="E201" s="91"/>
      <c r="F201" s="91"/>
      <c r="G201" s="91"/>
      <c r="H201" s="109"/>
      <c r="I201" s="109"/>
    </row>
    <row r="202" s="83" customFormat="true" ht="12.75" hidden="false" customHeight="false" outlineLevel="0" collapsed="false">
      <c r="A202" s="86" t="s">
        <v>218</v>
      </c>
      <c r="B202" s="87" t="n">
        <v>165424</v>
      </c>
      <c r="C202" s="87" t="n">
        <v>165424</v>
      </c>
      <c r="D202" s="87" t="n">
        <v>165424</v>
      </c>
      <c r="E202" s="88" t="n">
        <v>53.3</v>
      </c>
      <c r="F202" s="88" t="n">
        <v>53.3</v>
      </c>
      <c r="G202" s="88" t="n">
        <v>53.3</v>
      </c>
      <c r="H202" s="89" t="n">
        <v>0</v>
      </c>
      <c r="I202" s="89" t="n">
        <v>0</v>
      </c>
    </row>
    <row r="203" s="83" customFormat="true" ht="12.75" hidden="false" customHeight="false" outlineLevel="0" collapsed="false">
      <c r="A203" s="86" t="s">
        <v>219</v>
      </c>
      <c r="B203" s="89" t="s">
        <v>523</v>
      </c>
      <c r="C203" s="89" t="s">
        <v>523</v>
      </c>
      <c r="D203" s="89" t="s">
        <v>523</v>
      </c>
      <c r="E203" s="88" t="s">
        <v>523</v>
      </c>
      <c r="F203" s="88" t="s">
        <v>523</v>
      </c>
      <c r="G203" s="88" t="s">
        <v>523</v>
      </c>
      <c r="H203" s="89" t="s">
        <v>523</v>
      </c>
      <c r="I203" s="89" t="s">
        <v>523</v>
      </c>
    </row>
    <row r="204" s="83" customFormat="true" ht="12.75" hidden="false" customHeight="false" outlineLevel="0" collapsed="false">
      <c r="A204" s="86" t="s">
        <v>220</v>
      </c>
      <c r="B204" s="87" t="n">
        <v>38775</v>
      </c>
      <c r="C204" s="87" t="n">
        <v>34825</v>
      </c>
      <c r="D204" s="87" t="n">
        <v>32850</v>
      </c>
      <c r="E204" s="88" t="n">
        <v>56.2</v>
      </c>
      <c r="F204" s="88" t="n">
        <v>53.1</v>
      </c>
      <c r="G204" s="88" t="n">
        <v>51.1</v>
      </c>
      <c r="H204" s="87" t="n">
        <v>-395000</v>
      </c>
      <c r="I204" s="87" t="n">
        <v>-395000</v>
      </c>
    </row>
    <row r="205" s="83" customFormat="true" ht="12.75" hidden="false" customHeight="false" outlineLevel="0" collapsed="false">
      <c r="A205" s="86" t="s">
        <v>221</v>
      </c>
      <c r="B205" s="89" t="s">
        <v>523</v>
      </c>
      <c r="C205" s="89" t="s">
        <v>523</v>
      </c>
      <c r="D205" s="89" t="s">
        <v>523</v>
      </c>
      <c r="E205" s="88" t="s">
        <v>523</v>
      </c>
      <c r="F205" s="88" t="s">
        <v>523</v>
      </c>
      <c r="G205" s="88" t="s">
        <v>523</v>
      </c>
      <c r="H205" s="89" t="s">
        <v>523</v>
      </c>
      <c r="I205" s="89" t="s">
        <v>523</v>
      </c>
    </row>
    <row r="206" s="83" customFormat="true" ht="12.75" hidden="false" customHeight="false" outlineLevel="0" collapsed="false">
      <c r="A206" s="86" t="s">
        <v>222</v>
      </c>
      <c r="B206" s="87" t="n">
        <v>105268</v>
      </c>
      <c r="C206" s="87" t="n">
        <v>105258</v>
      </c>
      <c r="D206" s="87" t="n">
        <v>104182</v>
      </c>
      <c r="E206" s="88" t="n">
        <v>35.2</v>
      </c>
      <c r="F206" s="88" t="n">
        <v>34.8</v>
      </c>
      <c r="G206" s="88" t="n">
        <v>34.4</v>
      </c>
      <c r="H206" s="87" t="n">
        <v>-1000</v>
      </c>
      <c r="I206" s="87" t="n">
        <v>-215200</v>
      </c>
    </row>
    <row r="207" s="83" customFormat="true" ht="12.75" hidden="false" customHeight="false" outlineLevel="0" collapsed="false">
      <c r="A207" s="67" t="s">
        <v>223</v>
      </c>
      <c r="B207" s="109"/>
      <c r="C207" s="109"/>
      <c r="D207" s="109"/>
      <c r="E207" s="91"/>
      <c r="F207" s="91"/>
      <c r="G207" s="91"/>
      <c r="H207" s="109"/>
      <c r="I207" s="109"/>
    </row>
    <row r="208" s="83" customFormat="true" ht="12.75" hidden="false" customHeight="false" outlineLevel="0" collapsed="false">
      <c r="A208" s="92" t="s">
        <v>224</v>
      </c>
      <c r="B208" s="111"/>
      <c r="C208" s="111"/>
      <c r="D208" s="111"/>
      <c r="E208" s="94"/>
      <c r="F208" s="94"/>
      <c r="G208" s="94"/>
      <c r="H208" s="111"/>
      <c r="I208" s="111"/>
    </row>
    <row r="209" s="83" customFormat="true" ht="12.75" hidden="false" customHeight="false" outlineLevel="0" collapsed="false">
      <c r="A209" s="86" t="s">
        <v>225</v>
      </c>
      <c r="B209" s="89" t="s">
        <v>523</v>
      </c>
      <c r="C209" s="89" t="s">
        <v>523</v>
      </c>
      <c r="D209" s="89" t="s">
        <v>523</v>
      </c>
      <c r="E209" s="88" t="s">
        <v>523</v>
      </c>
      <c r="F209" s="88" t="s">
        <v>523</v>
      </c>
      <c r="G209" s="88" t="s">
        <v>523</v>
      </c>
      <c r="H209" s="89" t="s">
        <v>523</v>
      </c>
      <c r="I209" s="89" t="s">
        <v>523</v>
      </c>
    </row>
    <row r="210" s="83" customFormat="true" ht="12.75" hidden="false" customHeight="false" outlineLevel="0" collapsed="false">
      <c r="A210" s="86" t="s">
        <v>226</v>
      </c>
      <c r="B210" s="89" t="s">
        <v>523</v>
      </c>
      <c r="C210" s="87" t="n">
        <v>5233</v>
      </c>
      <c r="D210" s="87" t="n">
        <v>5233</v>
      </c>
      <c r="E210" s="88" t="s">
        <v>523</v>
      </c>
      <c r="F210" s="88" t="n">
        <v>3.2</v>
      </c>
      <c r="G210" s="88" t="n">
        <v>3.2</v>
      </c>
      <c r="H210" s="89" t="s">
        <v>523</v>
      </c>
      <c r="I210" s="89" t="n">
        <v>0</v>
      </c>
    </row>
    <row r="211" s="83" customFormat="true" ht="12.75" hidden="false" customHeight="false" outlineLevel="0" collapsed="false">
      <c r="A211" s="86" t="s">
        <v>227</v>
      </c>
      <c r="B211" s="89" t="s">
        <v>523</v>
      </c>
      <c r="C211" s="89" t="s">
        <v>523</v>
      </c>
      <c r="D211" s="89" t="s">
        <v>523</v>
      </c>
      <c r="E211" s="88" t="s">
        <v>523</v>
      </c>
      <c r="F211" s="88" t="s">
        <v>523</v>
      </c>
      <c r="G211" s="88" t="s">
        <v>523</v>
      </c>
      <c r="H211" s="89" t="s">
        <v>523</v>
      </c>
      <c r="I211" s="89" t="s">
        <v>523</v>
      </c>
    </row>
    <row r="212" s="83" customFormat="true" ht="12.75" hidden="false" customHeight="false" outlineLevel="0" collapsed="false">
      <c r="A212" s="86" t="s">
        <v>228</v>
      </c>
      <c r="B212" s="89" t="n">
        <v>895</v>
      </c>
      <c r="C212" s="89" t="n">
        <v>894</v>
      </c>
      <c r="D212" s="89" t="n">
        <v>894</v>
      </c>
      <c r="E212" s="88" t="n">
        <v>91.4</v>
      </c>
      <c r="F212" s="88" t="n">
        <v>89.4</v>
      </c>
      <c r="G212" s="88" t="n">
        <v>89.4</v>
      </c>
      <c r="H212" s="89" t="n">
        <v>-100</v>
      </c>
      <c r="I212" s="89" t="n">
        <v>0</v>
      </c>
    </row>
    <row r="213" s="83" customFormat="true" ht="12.75" hidden="false" customHeight="false" outlineLevel="0" collapsed="false">
      <c r="A213" s="86" t="s">
        <v>229</v>
      </c>
      <c r="B213" s="89" t="s">
        <v>523</v>
      </c>
      <c r="C213" s="89" t="s">
        <v>523</v>
      </c>
      <c r="D213" s="89" t="s">
        <v>523</v>
      </c>
      <c r="E213" s="88" t="s">
        <v>523</v>
      </c>
      <c r="F213" s="88" t="s">
        <v>523</v>
      </c>
      <c r="G213" s="88" t="s">
        <v>523</v>
      </c>
      <c r="H213" s="89" t="s">
        <v>523</v>
      </c>
      <c r="I213" s="89" t="s">
        <v>523</v>
      </c>
    </row>
    <row r="214" s="83" customFormat="true" ht="12.75" hidden="false" customHeight="false" outlineLevel="0" collapsed="false">
      <c r="A214" s="86" t="s">
        <v>230</v>
      </c>
      <c r="B214" s="89" t="s">
        <v>523</v>
      </c>
      <c r="C214" s="89" t="s">
        <v>523</v>
      </c>
      <c r="D214" s="89" t="s">
        <v>523</v>
      </c>
      <c r="E214" s="88" t="s">
        <v>523</v>
      </c>
      <c r="F214" s="88" t="s">
        <v>523</v>
      </c>
      <c r="G214" s="88" t="s">
        <v>523</v>
      </c>
      <c r="H214" s="89" t="s">
        <v>523</v>
      </c>
      <c r="I214" s="89" t="s">
        <v>523</v>
      </c>
    </row>
    <row r="215" s="83" customFormat="true" ht="12.75" hidden="false" customHeight="false" outlineLevel="0" collapsed="false">
      <c r="A215" s="86" t="s">
        <v>231</v>
      </c>
      <c r="B215" s="89" t="s">
        <v>523</v>
      </c>
      <c r="C215" s="89" t="s">
        <v>523</v>
      </c>
      <c r="D215" s="89" t="s">
        <v>523</v>
      </c>
      <c r="E215" s="88" t="s">
        <v>523</v>
      </c>
      <c r="F215" s="88" t="s">
        <v>523</v>
      </c>
      <c r="G215" s="88" t="s">
        <v>523</v>
      </c>
      <c r="H215" s="89" t="s">
        <v>523</v>
      </c>
      <c r="I215" s="89" t="s">
        <v>523</v>
      </c>
    </row>
    <row r="216" s="83" customFormat="true" ht="12.75" hidden="false" customHeight="false" outlineLevel="0" collapsed="false">
      <c r="A216" s="86" t="s">
        <v>232</v>
      </c>
      <c r="B216" s="89" t="s">
        <v>523</v>
      </c>
      <c r="C216" s="89" t="s">
        <v>523</v>
      </c>
      <c r="D216" s="89" t="s">
        <v>523</v>
      </c>
      <c r="E216" s="88" t="s">
        <v>523</v>
      </c>
      <c r="F216" s="88" t="s">
        <v>523</v>
      </c>
      <c r="G216" s="88" t="s">
        <v>523</v>
      </c>
      <c r="H216" s="89" t="s">
        <v>523</v>
      </c>
      <c r="I216" s="89" t="s">
        <v>523</v>
      </c>
    </row>
    <row r="217" s="83" customFormat="true" ht="12.75" hidden="false" customHeight="false" outlineLevel="0" collapsed="false">
      <c r="A217" s="86" t="s">
        <v>233</v>
      </c>
      <c r="B217" s="89" t="s">
        <v>523</v>
      </c>
      <c r="C217" s="89" t="s">
        <v>523</v>
      </c>
      <c r="D217" s="89" t="s">
        <v>523</v>
      </c>
      <c r="E217" s="88" t="s">
        <v>523</v>
      </c>
      <c r="F217" s="88" t="s">
        <v>523</v>
      </c>
      <c r="G217" s="88" t="s">
        <v>523</v>
      </c>
      <c r="H217" s="89" t="s">
        <v>523</v>
      </c>
      <c r="I217" s="89" t="s">
        <v>523</v>
      </c>
    </row>
    <row r="218" s="83" customFormat="true" ht="12.75" hidden="false" customHeight="false" outlineLevel="0" collapsed="false">
      <c r="A218" s="86" t="s">
        <v>234</v>
      </c>
      <c r="B218" s="89" t="s">
        <v>523</v>
      </c>
      <c r="C218" s="89" t="s">
        <v>523</v>
      </c>
      <c r="D218" s="89" t="s">
        <v>523</v>
      </c>
      <c r="E218" s="88" t="s">
        <v>523</v>
      </c>
      <c r="F218" s="88" t="s">
        <v>523</v>
      </c>
      <c r="G218" s="88" t="s">
        <v>523</v>
      </c>
      <c r="H218" s="89" t="s">
        <v>523</v>
      </c>
      <c r="I218" s="89" t="s">
        <v>523</v>
      </c>
    </row>
    <row r="219" s="83" customFormat="true" ht="12.75" hidden="false" customHeight="false" outlineLevel="0" collapsed="false">
      <c r="A219" s="86" t="s">
        <v>235</v>
      </c>
      <c r="B219" s="89" t="n">
        <v>431</v>
      </c>
      <c r="C219" s="89" t="n">
        <v>431</v>
      </c>
      <c r="D219" s="89" t="n">
        <v>431</v>
      </c>
      <c r="E219" s="88" t="n">
        <v>60.1</v>
      </c>
      <c r="F219" s="88" t="n">
        <v>60.1</v>
      </c>
      <c r="G219" s="88" t="n">
        <v>60.1</v>
      </c>
      <c r="H219" s="89" t="n">
        <v>0</v>
      </c>
      <c r="I219" s="89" t="n">
        <v>0</v>
      </c>
    </row>
    <row r="220" s="83" customFormat="true" ht="12.75" hidden="false" customHeight="false" outlineLevel="0" collapsed="false">
      <c r="A220" s="86" t="s">
        <v>236</v>
      </c>
      <c r="B220" s="87" t="n">
        <v>3506</v>
      </c>
      <c r="C220" s="87" t="n">
        <v>3506</v>
      </c>
      <c r="D220" s="87" t="n">
        <v>3506</v>
      </c>
      <c r="E220" s="88" t="n">
        <v>45.4</v>
      </c>
      <c r="F220" s="88" t="n">
        <v>42.6</v>
      </c>
      <c r="G220" s="88" t="n">
        <v>42.2</v>
      </c>
      <c r="H220" s="89" t="n">
        <v>0</v>
      </c>
      <c r="I220" s="89" t="n">
        <v>0</v>
      </c>
    </row>
    <row r="221" s="83" customFormat="true" ht="12.75" hidden="false" customHeight="false" outlineLevel="0" collapsed="false">
      <c r="A221" s="86" t="s">
        <v>237</v>
      </c>
      <c r="B221" s="89" t="s">
        <v>523</v>
      </c>
      <c r="C221" s="89" t="s">
        <v>523</v>
      </c>
      <c r="D221" s="89" t="s">
        <v>523</v>
      </c>
      <c r="E221" s="88" t="s">
        <v>523</v>
      </c>
      <c r="F221" s="88" t="s">
        <v>523</v>
      </c>
      <c r="G221" s="88" t="s">
        <v>523</v>
      </c>
      <c r="H221" s="89" t="s">
        <v>523</v>
      </c>
      <c r="I221" s="89" t="s">
        <v>523</v>
      </c>
    </row>
    <row r="222" s="83" customFormat="true" ht="12.75" hidden="false" customHeight="false" outlineLevel="0" collapsed="false">
      <c r="A222" s="86" t="s">
        <v>238</v>
      </c>
      <c r="B222" s="89" t="s">
        <v>523</v>
      </c>
      <c r="C222" s="89" t="s">
        <v>523</v>
      </c>
      <c r="D222" s="89" t="s">
        <v>523</v>
      </c>
      <c r="E222" s="88" t="s">
        <v>523</v>
      </c>
      <c r="F222" s="88" t="s">
        <v>523</v>
      </c>
      <c r="G222" s="88" t="s">
        <v>523</v>
      </c>
      <c r="H222" s="89" t="s">
        <v>523</v>
      </c>
      <c r="I222" s="89" t="s">
        <v>523</v>
      </c>
    </row>
    <row r="223" s="83" customFormat="true" ht="12.75" hidden="false" customHeight="false" outlineLevel="0" collapsed="false">
      <c r="A223" s="86" t="s">
        <v>239</v>
      </c>
      <c r="B223" s="89" t="s">
        <v>523</v>
      </c>
      <c r="C223" s="89" t="s">
        <v>523</v>
      </c>
      <c r="D223" s="89" t="s">
        <v>523</v>
      </c>
      <c r="E223" s="88" t="s">
        <v>523</v>
      </c>
      <c r="F223" s="88" t="s">
        <v>523</v>
      </c>
      <c r="G223" s="88" t="s">
        <v>523</v>
      </c>
      <c r="H223" s="89" t="s">
        <v>523</v>
      </c>
      <c r="I223" s="89" t="s">
        <v>523</v>
      </c>
    </row>
    <row r="224" s="83" customFormat="true" ht="12.75" hidden="false" customHeight="false" outlineLevel="0" collapsed="false">
      <c r="A224" s="86" t="s">
        <v>240</v>
      </c>
      <c r="B224" s="87" t="n">
        <v>29210</v>
      </c>
      <c r="C224" s="87" t="n">
        <v>26462</v>
      </c>
      <c r="D224" s="87" t="n">
        <v>25211</v>
      </c>
      <c r="E224" s="88" t="n">
        <v>92.7</v>
      </c>
      <c r="F224" s="88" t="n">
        <v>87.8</v>
      </c>
      <c r="G224" s="88" t="n">
        <v>85.6</v>
      </c>
      <c r="H224" s="87" t="n">
        <v>-274800</v>
      </c>
      <c r="I224" s="87" t="n">
        <v>-250200</v>
      </c>
    </row>
    <row r="225" s="83" customFormat="true" ht="12.75" hidden="false" customHeight="false" outlineLevel="0" collapsed="false">
      <c r="A225" s="86" t="s">
        <v>241</v>
      </c>
      <c r="B225" s="89" t="s">
        <v>523</v>
      </c>
      <c r="C225" s="89" t="s">
        <v>523</v>
      </c>
      <c r="D225" s="89" t="s">
        <v>523</v>
      </c>
      <c r="E225" s="88" t="s">
        <v>523</v>
      </c>
      <c r="F225" s="88" t="s">
        <v>523</v>
      </c>
      <c r="G225" s="88" t="s">
        <v>523</v>
      </c>
      <c r="H225" s="89" t="s">
        <v>523</v>
      </c>
      <c r="I225" s="89" t="s">
        <v>523</v>
      </c>
    </row>
    <row r="226" s="83" customFormat="true" ht="12.75" hidden="false" customHeight="false" outlineLevel="0" collapsed="false">
      <c r="A226" s="86" t="s">
        <v>242</v>
      </c>
      <c r="B226" s="89" t="s">
        <v>523</v>
      </c>
      <c r="C226" s="89" t="s">
        <v>524</v>
      </c>
      <c r="D226" s="89" t="s">
        <v>524</v>
      </c>
      <c r="E226" s="88" t="s">
        <v>523</v>
      </c>
      <c r="F226" s="88" t="s">
        <v>524</v>
      </c>
      <c r="G226" s="88" t="s">
        <v>524</v>
      </c>
      <c r="H226" s="89" t="s">
        <v>523</v>
      </c>
      <c r="I226" s="89" t="n">
        <v>0</v>
      </c>
    </row>
    <row r="227" s="83" customFormat="true" ht="12.75" hidden="false" customHeight="false" outlineLevel="0" collapsed="false">
      <c r="A227" s="86" t="s">
        <v>243</v>
      </c>
      <c r="B227" s="89" t="s">
        <v>523</v>
      </c>
      <c r="C227" s="89" t="s">
        <v>523</v>
      </c>
      <c r="D227" s="89" t="s">
        <v>523</v>
      </c>
      <c r="E227" s="88" t="s">
        <v>523</v>
      </c>
      <c r="F227" s="88" t="s">
        <v>523</v>
      </c>
      <c r="G227" s="88" t="s">
        <v>523</v>
      </c>
      <c r="H227" s="89" t="s">
        <v>523</v>
      </c>
      <c r="I227" s="89" t="s">
        <v>523</v>
      </c>
    </row>
    <row r="228" s="83" customFormat="true" ht="12.75" hidden="false" customHeight="false" outlineLevel="0" collapsed="false">
      <c r="A228" s="86" t="s">
        <v>244</v>
      </c>
      <c r="B228" s="89" t="s">
        <v>523</v>
      </c>
      <c r="C228" s="89" t="s">
        <v>523</v>
      </c>
      <c r="D228" s="89" t="s">
        <v>523</v>
      </c>
      <c r="E228" s="88" t="s">
        <v>523</v>
      </c>
      <c r="F228" s="88" t="s">
        <v>523</v>
      </c>
      <c r="G228" s="88" t="s">
        <v>523</v>
      </c>
      <c r="H228" s="89" t="s">
        <v>523</v>
      </c>
      <c r="I228" s="89" t="s">
        <v>523</v>
      </c>
    </row>
    <row r="229" s="83" customFormat="true" ht="12.75" hidden="false" customHeight="false" outlineLevel="0" collapsed="false">
      <c r="A229" s="86" t="s">
        <v>245</v>
      </c>
      <c r="B229" s="89" t="s">
        <v>523</v>
      </c>
      <c r="C229" s="89" t="s">
        <v>523</v>
      </c>
      <c r="D229" s="89" t="s">
        <v>523</v>
      </c>
      <c r="E229" s="88" t="s">
        <v>523</v>
      </c>
      <c r="F229" s="88" t="s">
        <v>523</v>
      </c>
      <c r="G229" s="88" t="s">
        <v>523</v>
      </c>
      <c r="H229" s="89" t="s">
        <v>523</v>
      </c>
      <c r="I229" s="89" t="s">
        <v>523</v>
      </c>
    </row>
    <row r="230" s="83" customFormat="true" ht="12.75" hidden="false" customHeight="false" outlineLevel="0" collapsed="false">
      <c r="A230" s="86" t="s">
        <v>246</v>
      </c>
      <c r="B230" s="89" t="s">
        <v>523</v>
      </c>
      <c r="C230" s="89" t="s">
        <v>523</v>
      </c>
      <c r="D230" s="89" t="s">
        <v>523</v>
      </c>
      <c r="E230" s="88" t="s">
        <v>523</v>
      </c>
      <c r="F230" s="88" t="s">
        <v>523</v>
      </c>
      <c r="G230" s="88" t="s">
        <v>523</v>
      </c>
      <c r="H230" s="89" t="s">
        <v>523</v>
      </c>
      <c r="I230" s="89" t="s">
        <v>523</v>
      </c>
    </row>
    <row r="231" s="83" customFormat="true" ht="12.75" hidden="false" customHeight="false" outlineLevel="0" collapsed="false">
      <c r="A231" s="86" t="s">
        <v>247</v>
      </c>
      <c r="B231" s="89" t="s">
        <v>523</v>
      </c>
      <c r="C231" s="89" t="s">
        <v>523</v>
      </c>
      <c r="D231" s="89" t="s">
        <v>523</v>
      </c>
      <c r="E231" s="88" t="s">
        <v>523</v>
      </c>
      <c r="F231" s="88" t="s">
        <v>523</v>
      </c>
      <c r="G231" s="88" t="s">
        <v>523</v>
      </c>
      <c r="H231" s="89" t="s">
        <v>523</v>
      </c>
      <c r="I231" s="89" t="s">
        <v>523</v>
      </c>
    </row>
    <row r="232" s="83" customFormat="true" ht="12.75" hidden="false" customHeight="false" outlineLevel="0" collapsed="false">
      <c r="A232" s="86" t="s">
        <v>248</v>
      </c>
      <c r="B232" s="89" t="n">
        <v>0</v>
      </c>
      <c r="C232" s="89" t="s">
        <v>524</v>
      </c>
      <c r="D232" s="89" t="s">
        <v>524</v>
      </c>
      <c r="E232" s="88" t="n">
        <v>8.5</v>
      </c>
      <c r="F232" s="88" t="n">
        <v>8.8</v>
      </c>
      <c r="G232" s="88" t="n">
        <v>9.1</v>
      </c>
      <c r="H232" s="89" t="n">
        <v>-2</v>
      </c>
      <c r="I232" s="89" t="n">
        <v>-6</v>
      </c>
    </row>
    <row r="233" s="83" customFormat="true" ht="12.75" hidden="false" customHeight="false" outlineLevel="0" collapsed="false">
      <c r="A233" s="92" t="s">
        <v>249</v>
      </c>
      <c r="B233" s="111"/>
      <c r="C233" s="111"/>
      <c r="D233" s="111"/>
      <c r="E233" s="94"/>
      <c r="F233" s="94"/>
      <c r="G233" s="94"/>
      <c r="H233" s="111"/>
      <c r="I233" s="111"/>
    </row>
    <row r="234" s="83" customFormat="true" ht="12.75" hidden="false" customHeight="false" outlineLevel="0" collapsed="false">
      <c r="A234" s="86" t="s">
        <v>250</v>
      </c>
      <c r="B234" s="89" t="s">
        <v>523</v>
      </c>
      <c r="C234" s="89" t="s">
        <v>523</v>
      </c>
      <c r="D234" s="89" t="s">
        <v>523</v>
      </c>
      <c r="E234" s="88" t="s">
        <v>523</v>
      </c>
      <c r="F234" s="88" t="s">
        <v>523</v>
      </c>
      <c r="G234" s="88" t="s">
        <v>523</v>
      </c>
      <c r="H234" s="89" t="s">
        <v>523</v>
      </c>
      <c r="I234" s="89" t="s">
        <v>523</v>
      </c>
    </row>
    <row r="235" s="83" customFormat="true" ht="12.75" hidden="false" customHeight="false" outlineLevel="0" collapsed="false">
      <c r="A235" s="86" t="s">
        <v>251</v>
      </c>
      <c r="B235" s="87" t="n">
        <v>31388</v>
      </c>
      <c r="C235" s="87" t="n">
        <v>30036</v>
      </c>
      <c r="D235" s="87" t="n">
        <v>29360</v>
      </c>
      <c r="E235" s="88" t="n">
        <v>50</v>
      </c>
      <c r="F235" s="88" t="n">
        <v>50</v>
      </c>
      <c r="G235" s="88" t="n">
        <v>50</v>
      </c>
      <c r="H235" s="87" t="n">
        <v>-135200</v>
      </c>
      <c r="I235" s="87" t="n">
        <v>-135200</v>
      </c>
    </row>
    <row r="236" s="83" customFormat="true" ht="12.75" hidden="false" customHeight="false" outlineLevel="0" collapsed="false">
      <c r="A236" s="86" t="s">
        <v>252</v>
      </c>
      <c r="B236" s="87" t="n">
        <v>460513</v>
      </c>
      <c r="C236" s="87" t="n">
        <v>433220</v>
      </c>
      <c r="D236" s="87" t="n">
        <v>415890</v>
      </c>
      <c r="E236" s="88" t="n">
        <v>88.6</v>
      </c>
      <c r="F236" s="88" t="n">
        <v>87.8</v>
      </c>
      <c r="G236" s="88" t="n">
        <v>87.1</v>
      </c>
      <c r="H236" s="87" t="n">
        <v>-2729300</v>
      </c>
      <c r="I236" s="87" t="n">
        <v>-3466000</v>
      </c>
    </row>
    <row r="237" s="83" customFormat="true" ht="12.75" hidden="false" customHeight="false" outlineLevel="0" collapsed="false">
      <c r="A237" s="86" t="s">
        <v>253</v>
      </c>
      <c r="B237" s="87" t="n">
        <v>4152</v>
      </c>
      <c r="C237" s="87" t="n">
        <v>4145</v>
      </c>
      <c r="D237" s="87" t="n">
        <v>4142</v>
      </c>
      <c r="E237" s="88" t="n">
        <v>27.2</v>
      </c>
      <c r="F237" s="88" t="n">
        <v>26.2</v>
      </c>
      <c r="G237" s="88" t="n">
        <v>25.7</v>
      </c>
      <c r="H237" s="89" t="n">
        <v>-700</v>
      </c>
      <c r="I237" s="89" t="n">
        <v>-600</v>
      </c>
    </row>
    <row r="238" s="83" customFormat="true" ht="12.75" hidden="false" customHeight="false" outlineLevel="0" collapsed="false">
      <c r="A238" s="86" t="s">
        <v>254</v>
      </c>
      <c r="B238" s="87" t="n">
        <v>53854</v>
      </c>
      <c r="C238" s="87" t="n">
        <v>53343</v>
      </c>
      <c r="D238" s="87" t="n">
        <v>53062</v>
      </c>
      <c r="E238" s="88" t="n">
        <v>87.7</v>
      </c>
      <c r="F238" s="88" t="n">
        <v>87.5</v>
      </c>
      <c r="G238" s="88" t="n">
        <v>87.4</v>
      </c>
      <c r="H238" s="87" t="n">
        <v>-51050</v>
      </c>
      <c r="I238" s="87" t="n">
        <v>-56160</v>
      </c>
    </row>
    <row r="239" s="83" customFormat="true" ht="12.75" hidden="false" customHeight="false" outlineLevel="0" collapsed="false">
      <c r="A239" s="86" t="s">
        <v>255</v>
      </c>
      <c r="B239" s="87" t="n">
        <v>4794</v>
      </c>
      <c r="C239" s="87" t="n">
        <v>4794</v>
      </c>
      <c r="D239" s="87" t="n">
        <v>4794</v>
      </c>
      <c r="E239" s="88" t="n">
        <v>34.7</v>
      </c>
      <c r="F239" s="88" t="n">
        <v>40.5</v>
      </c>
      <c r="G239" s="88" t="n">
        <v>44.2</v>
      </c>
      <c r="H239" s="89" t="n">
        <v>20</v>
      </c>
      <c r="I239" s="89" t="n">
        <v>-40</v>
      </c>
    </row>
    <row r="240" s="83" customFormat="true" ht="12.75" hidden="false" customHeight="false" outlineLevel="0" collapsed="false">
      <c r="A240" s="86" t="s">
        <v>256</v>
      </c>
      <c r="B240" s="89" t="s">
        <v>523</v>
      </c>
      <c r="C240" s="89" t="s">
        <v>523</v>
      </c>
      <c r="D240" s="89" t="s">
        <v>523</v>
      </c>
      <c r="E240" s="88" t="s">
        <v>523</v>
      </c>
      <c r="F240" s="88" t="s">
        <v>523</v>
      </c>
      <c r="G240" s="88" t="s">
        <v>523</v>
      </c>
      <c r="H240" s="89" t="s">
        <v>523</v>
      </c>
      <c r="I240" s="89" t="s">
        <v>523</v>
      </c>
    </row>
    <row r="241" s="83" customFormat="true" ht="12.75" hidden="false" customHeight="false" outlineLevel="0" collapsed="false">
      <c r="A241" s="86" t="s">
        <v>257</v>
      </c>
      <c r="B241" s="87" t="n">
        <v>7909</v>
      </c>
      <c r="C241" s="87" t="n">
        <v>7761</v>
      </c>
      <c r="D241" s="87" t="n">
        <v>7701</v>
      </c>
      <c r="E241" s="88" t="n">
        <v>97.8</v>
      </c>
      <c r="F241" s="88" t="n">
        <v>96.3</v>
      </c>
      <c r="G241" s="88" t="n">
        <v>95.5</v>
      </c>
      <c r="H241" s="87" t="n">
        <v>-14800</v>
      </c>
      <c r="I241" s="87" t="n">
        <v>-12000</v>
      </c>
    </row>
    <row r="242" s="83" customFormat="true" ht="12.75" hidden="false" customHeight="false" outlineLevel="0" collapsed="false">
      <c r="A242" s="86" t="s">
        <v>258</v>
      </c>
      <c r="B242" s="89" t="s">
        <v>523</v>
      </c>
      <c r="C242" s="87" t="n">
        <v>9314</v>
      </c>
      <c r="D242" s="87" t="n">
        <v>9314</v>
      </c>
      <c r="E242" s="88" t="s">
        <v>523</v>
      </c>
      <c r="F242" s="88" t="n">
        <v>61.7</v>
      </c>
      <c r="G242" s="88" t="n">
        <v>61.7</v>
      </c>
      <c r="H242" s="89" t="s">
        <v>523</v>
      </c>
      <c r="I242" s="89" t="n">
        <v>0</v>
      </c>
    </row>
    <row r="243" s="83" customFormat="true" ht="12.75" hidden="false" customHeight="false" outlineLevel="0" collapsed="false">
      <c r="A243" s="86" t="s">
        <v>259</v>
      </c>
      <c r="B243" s="87" t="n">
        <v>1850</v>
      </c>
      <c r="C243" s="87" t="n">
        <v>1850</v>
      </c>
      <c r="D243" s="87" t="n">
        <v>1850</v>
      </c>
      <c r="E243" s="88" t="n">
        <v>8.7</v>
      </c>
      <c r="F243" s="88" t="n">
        <v>9.6</v>
      </c>
      <c r="G243" s="88" t="n">
        <v>10</v>
      </c>
      <c r="H243" s="89" t="n">
        <v>0</v>
      </c>
      <c r="I243" s="89" t="n">
        <v>0</v>
      </c>
    </row>
    <row r="244" s="83" customFormat="true" ht="12.75" hidden="false" customHeight="false" outlineLevel="0" collapsed="false">
      <c r="A244" s="86" t="s">
        <v>260</v>
      </c>
      <c r="B244" s="87" t="n">
        <v>62910</v>
      </c>
      <c r="C244" s="87" t="n">
        <v>62188</v>
      </c>
      <c r="D244" s="87" t="n">
        <v>61065</v>
      </c>
      <c r="E244" s="88" t="n">
        <v>89.7</v>
      </c>
      <c r="F244" s="88" t="n">
        <v>89.9</v>
      </c>
      <c r="G244" s="88" t="n">
        <v>88.8</v>
      </c>
      <c r="H244" s="87" t="n">
        <v>-72200</v>
      </c>
      <c r="I244" s="87" t="n">
        <v>-224600</v>
      </c>
    </row>
    <row r="245" s="83" customFormat="true" ht="12.75" hidden="false" customHeight="false" outlineLevel="0" collapsed="false">
      <c r="A245" s="86" t="s">
        <v>261</v>
      </c>
      <c r="B245" s="89" t="s">
        <v>523</v>
      </c>
      <c r="C245" s="89" t="s">
        <v>523</v>
      </c>
      <c r="D245" s="89" t="s">
        <v>523</v>
      </c>
      <c r="E245" s="88" t="s">
        <v>523</v>
      </c>
      <c r="F245" s="88" t="s">
        <v>523</v>
      </c>
      <c r="G245" s="88" t="s">
        <v>523</v>
      </c>
      <c r="H245" s="89" t="s">
        <v>523</v>
      </c>
      <c r="I245" s="89" t="s">
        <v>523</v>
      </c>
    </row>
    <row r="246" s="83" customFormat="true" ht="12.75" hidden="false" customHeight="false" outlineLevel="0" collapsed="false">
      <c r="A246" s="86" t="s">
        <v>262</v>
      </c>
      <c r="B246" s="87" t="n">
        <v>14214</v>
      </c>
      <c r="C246" s="87" t="n">
        <v>14214</v>
      </c>
      <c r="D246" s="87" t="n">
        <v>14214</v>
      </c>
      <c r="E246" s="88" t="n">
        <v>96.2</v>
      </c>
      <c r="F246" s="88" t="n">
        <v>96.2</v>
      </c>
      <c r="G246" s="88" t="n">
        <v>96.2</v>
      </c>
      <c r="H246" s="89" t="n">
        <v>0</v>
      </c>
      <c r="I246" s="89" t="n">
        <v>0</v>
      </c>
    </row>
    <row r="247" s="83" customFormat="true" ht="12.75" hidden="false" customHeight="false" outlineLevel="0" collapsed="false">
      <c r="A247" s="86" t="s">
        <v>263</v>
      </c>
      <c r="B247" s="89" t="n">
        <v>239</v>
      </c>
      <c r="C247" s="89" t="n">
        <v>296</v>
      </c>
      <c r="D247" s="89" t="n">
        <v>296</v>
      </c>
      <c r="E247" s="88" t="n">
        <v>26.4</v>
      </c>
      <c r="F247" s="88" t="n">
        <v>21</v>
      </c>
      <c r="G247" s="88" t="n">
        <v>19.7</v>
      </c>
      <c r="H247" s="87" t="n">
        <v>5700</v>
      </c>
      <c r="I247" s="89" t="n">
        <v>0</v>
      </c>
    </row>
    <row r="248" s="83" customFormat="true" ht="12.75" hidden="false" customHeight="false" outlineLevel="0" collapsed="false">
      <c r="A248" s="86" t="s">
        <v>264</v>
      </c>
      <c r="B248" s="89" t="s">
        <v>523</v>
      </c>
      <c r="C248" s="89" t="s">
        <v>523</v>
      </c>
      <c r="D248" s="89" t="s">
        <v>523</v>
      </c>
      <c r="E248" s="132" t="s">
        <v>523</v>
      </c>
      <c r="F248" s="132" t="s">
        <v>523</v>
      </c>
      <c r="G248" s="132" t="s">
        <v>523</v>
      </c>
      <c r="H248" s="89" t="s">
        <v>523</v>
      </c>
      <c r="I248" s="89" t="s">
        <v>523</v>
      </c>
    </row>
    <row r="249" s="83" customFormat="true" ht="12.75" hidden="false" customHeight="false" outlineLevel="0" collapsed="false">
      <c r="A249" s="92" t="s">
        <v>265</v>
      </c>
      <c r="B249" s="111"/>
      <c r="C249" s="111"/>
      <c r="D249" s="111"/>
      <c r="E249" s="133"/>
      <c r="F249" s="133"/>
      <c r="G249" s="133"/>
      <c r="H249" s="111"/>
      <c r="I249" s="111"/>
    </row>
    <row r="250" s="83" customFormat="true" ht="12.75" hidden="false" customHeight="false" outlineLevel="0" collapsed="false">
      <c r="A250" s="126" t="s">
        <v>527</v>
      </c>
      <c r="B250" s="128"/>
      <c r="C250" s="128"/>
      <c r="D250" s="128"/>
      <c r="E250" s="134"/>
      <c r="F250" s="134"/>
      <c r="G250" s="134"/>
      <c r="H250" s="128"/>
      <c r="I250" s="128"/>
    </row>
    <row r="251" s="83" customFormat="true" ht="12.75" hidden="false" customHeight="false" outlineLevel="0" collapsed="false">
      <c r="A251" s="129" t="s">
        <v>528</v>
      </c>
      <c r="B251" s="130"/>
      <c r="C251" s="130"/>
      <c r="D251" s="130"/>
      <c r="E251" s="130"/>
      <c r="F251" s="130"/>
      <c r="G251" s="130"/>
      <c r="H251" s="130"/>
      <c r="I251" s="130"/>
    </row>
    <row r="252" s="83" customFormat="true" ht="12.75" hidden="false" customHeight="false" outlineLevel="0" collapsed="false">
      <c r="A252" s="57"/>
      <c r="B252" s="104"/>
      <c r="C252" s="104"/>
      <c r="D252" s="104"/>
      <c r="E252" s="104"/>
      <c r="F252" s="104"/>
      <c r="G252" s="104"/>
      <c r="H252" s="104"/>
      <c r="I252" s="104"/>
    </row>
    <row r="253" s="83" customFormat="true" ht="12.75" hidden="false" customHeight="false" outlineLevel="0" collapsed="false">
      <c r="A253" s="57"/>
      <c r="B253" s="104"/>
      <c r="C253" s="104"/>
      <c r="D253" s="104"/>
      <c r="E253" s="104"/>
      <c r="F253" s="104"/>
      <c r="G253" s="104"/>
      <c r="H253" s="104"/>
      <c r="I253" s="104"/>
    </row>
    <row r="254" s="83" customFormat="true" ht="12.75" hidden="false" customHeight="false" outlineLevel="0" collapsed="false">
      <c r="A254" s="57"/>
      <c r="B254" s="104"/>
      <c r="C254" s="104"/>
      <c r="D254" s="104"/>
      <c r="E254" s="104"/>
      <c r="F254" s="104"/>
      <c r="G254" s="104"/>
      <c r="H254" s="104"/>
      <c r="I254" s="104"/>
    </row>
    <row r="255" s="83" customFormat="true" ht="12.75" hidden="false" customHeight="false" outlineLevel="0" collapsed="false">
      <c r="A255" s="57"/>
      <c r="B255" s="104"/>
      <c r="C255" s="104"/>
      <c r="D255" s="104"/>
      <c r="E255" s="104"/>
      <c r="F255" s="104"/>
      <c r="G255" s="104"/>
      <c r="H255" s="104"/>
      <c r="I255" s="104"/>
    </row>
    <row r="256" s="83" customFormat="true" ht="12.75" hidden="false" customHeight="false" outlineLevel="0" collapsed="false">
      <c r="A256" s="57"/>
      <c r="B256" s="104"/>
      <c r="C256" s="104"/>
      <c r="D256" s="104"/>
      <c r="E256" s="104"/>
      <c r="F256" s="104"/>
      <c r="G256" s="104"/>
      <c r="H256" s="104"/>
      <c r="I256" s="104"/>
    </row>
    <row r="257" s="83" customFormat="true" ht="12.75" hidden="false" customHeight="false" outlineLevel="0" collapsed="false">
      <c r="A257" s="57"/>
      <c r="B257" s="104"/>
      <c r="C257" s="104"/>
      <c r="D257" s="104"/>
      <c r="E257" s="104"/>
      <c r="F257" s="104"/>
      <c r="G257" s="104"/>
      <c r="H257" s="104"/>
      <c r="I257" s="104"/>
    </row>
    <row r="258" s="83" customFormat="true" ht="12.75" hidden="false" customHeight="false" outlineLevel="0" collapsed="false">
      <c r="A258" s="57"/>
      <c r="B258" s="104"/>
      <c r="C258" s="104"/>
      <c r="D258" s="104"/>
      <c r="E258" s="104"/>
      <c r="F258" s="104"/>
      <c r="G258" s="104"/>
      <c r="H258" s="104"/>
      <c r="I258" s="104"/>
    </row>
    <row r="259" s="83" customFormat="true" ht="12.75" hidden="false" customHeight="false" outlineLevel="0" collapsed="false">
      <c r="A259" s="57"/>
      <c r="B259" s="104"/>
      <c r="C259" s="104"/>
      <c r="D259" s="104"/>
      <c r="E259" s="104"/>
      <c r="F259" s="104"/>
      <c r="G259" s="104"/>
      <c r="H259" s="104"/>
      <c r="I259" s="104"/>
    </row>
    <row r="260" s="83" customFormat="true" ht="12.75" hidden="false" customHeight="false" outlineLevel="0" collapsed="false">
      <c r="A260" s="57"/>
      <c r="B260" s="104"/>
      <c r="C260" s="104"/>
      <c r="D260" s="104"/>
      <c r="E260" s="104"/>
      <c r="F260" s="104"/>
      <c r="G260" s="104"/>
      <c r="H260" s="104"/>
      <c r="I260" s="104"/>
    </row>
    <row r="261" s="83" customFormat="true" ht="12.75" hidden="false" customHeight="false" outlineLevel="0" collapsed="false">
      <c r="A261" s="57"/>
      <c r="B261" s="104"/>
      <c r="C261" s="104"/>
      <c r="D261" s="104"/>
      <c r="E261" s="104"/>
      <c r="F261" s="104"/>
      <c r="G261" s="104"/>
      <c r="H261" s="104"/>
      <c r="I261" s="104"/>
    </row>
    <row r="262" s="83" customFormat="true" ht="12.75" hidden="false" customHeight="false" outlineLevel="0" collapsed="false">
      <c r="A262" s="57"/>
      <c r="B262" s="104"/>
      <c r="C262" s="104"/>
      <c r="D262" s="104"/>
      <c r="E262" s="104"/>
      <c r="F262" s="104"/>
      <c r="G262" s="104"/>
      <c r="H262" s="104"/>
      <c r="I262" s="104"/>
    </row>
    <row r="263" s="83" customFormat="true" ht="12.75" hidden="false" customHeight="false" outlineLevel="0" collapsed="false">
      <c r="A263" s="105"/>
      <c r="B263" s="106"/>
      <c r="C263" s="106"/>
      <c r="D263" s="106"/>
      <c r="E263" s="106"/>
      <c r="F263" s="106"/>
      <c r="G263" s="106"/>
      <c r="H263" s="106"/>
      <c r="I263" s="106"/>
    </row>
    <row r="264" s="83" customFormat="true" ht="12.75" hidden="false" customHeight="false" outlineLevel="0" collapsed="false">
      <c r="A264" s="105"/>
      <c r="B264" s="106"/>
      <c r="C264" s="106"/>
      <c r="D264" s="106"/>
      <c r="E264" s="106"/>
      <c r="F264" s="106"/>
      <c r="G264" s="106"/>
      <c r="H264" s="106"/>
      <c r="I264" s="106"/>
    </row>
    <row r="265" s="83" customFormat="true" ht="12.75" hidden="false" customHeight="false" outlineLevel="0" collapsed="false">
      <c r="A265" s="105"/>
      <c r="B265" s="106"/>
      <c r="C265" s="106"/>
      <c r="D265" s="106"/>
      <c r="E265" s="106"/>
      <c r="F265" s="106"/>
      <c r="G265" s="106"/>
      <c r="H265" s="106"/>
      <c r="I265" s="106"/>
    </row>
    <row r="266" s="83" customFormat="true" ht="12.75" hidden="false" customHeight="false" outlineLevel="0" collapsed="false">
      <c r="A266" s="105"/>
      <c r="B266" s="106"/>
      <c r="C266" s="106"/>
      <c r="D266" s="106"/>
      <c r="E266" s="106"/>
      <c r="F266" s="106"/>
      <c r="G266" s="106"/>
      <c r="H266" s="106"/>
      <c r="I266" s="106"/>
    </row>
    <row r="267" customFormat="false" ht="12.75" hidden="false" customHeight="false" outlineLevel="0" collapsed="false">
      <c r="A267" s="125"/>
      <c r="B267" s="125"/>
      <c r="C267" s="125"/>
      <c r="D267" s="125"/>
      <c r="E267" s="125"/>
      <c r="F267" s="125"/>
      <c r="G267" s="125"/>
      <c r="H267" s="125"/>
      <c r="I267" s="131"/>
    </row>
  </sheetData>
  <sheetProtection sheet="true" objects="true" scenarios="true"/>
  <mergeCells count="5">
    <mergeCell ref="A1:I1"/>
    <mergeCell ref="A2:A4"/>
    <mergeCell ref="B2:D2"/>
    <mergeCell ref="E2:G2"/>
    <mergeCell ref="H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83" width="40.7"/>
    <col collapsed="false" customWidth="false" hidden="false" outlineLevel="0" max="257" min="2" style="83" width="9.14"/>
  </cols>
  <sheetData>
    <row r="1" s="85" customFormat="true" ht="26.25" hidden="false" customHeight="true" outlineLevel="0" collapsed="false">
      <c r="A1" s="84" t="s">
        <v>565</v>
      </c>
      <c r="B1" s="84"/>
      <c r="C1" s="84"/>
      <c r="D1" s="84"/>
      <c r="E1" s="84"/>
      <c r="F1" s="84"/>
      <c r="G1" s="84"/>
      <c r="H1" s="84"/>
      <c r="I1" s="84"/>
    </row>
    <row r="2" s="83" customFormat="true" ht="22.5" hidden="false" customHeight="true" outlineLevel="0" collapsed="false">
      <c r="A2" s="31" t="s">
        <v>6</v>
      </c>
      <c r="B2" s="31" t="s">
        <v>566</v>
      </c>
      <c r="C2" s="31"/>
      <c r="D2" s="31"/>
      <c r="E2" s="31" t="s">
        <v>563</v>
      </c>
      <c r="F2" s="31"/>
      <c r="G2" s="31"/>
      <c r="H2" s="31" t="s">
        <v>533</v>
      </c>
      <c r="I2" s="31"/>
    </row>
    <row r="3" s="83" customFormat="true" ht="22.5" hidden="false" customHeight="false" outlineLevel="0" collapsed="false">
      <c r="A3" s="31"/>
      <c r="B3" s="31" t="n">
        <v>1990</v>
      </c>
      <c r="C3" s="31" t="n">
        <v>2000</v>
      </c>
      <c r="D3" s="31" t="n">
        <v>2005</v>
      </c>
      <c r="E3" s="31" t="n">
        <v>1990</v>
      </c>
      <c r="F3" s="31" t="n">
        <v>2000</v>
      </c>
      <c r="G3" s="31" t="n">
        <v>2005</v>
      </c>
      <c r="H3" s="31" t="s">
        <v>534</v>
      </c>
      <c r="I3" s="31" t="s">
        <v>535</v>
      </c>
    </row>
    <row r="4" s="83" customFormat="true" ht="22.5" hidden="false" customHeight="false" outlineLevel="0" collapsed="false">
      <c r="A4" s="31"/>
      <c r="B4" s="31" t="s">
        <v>521</v>
      </c>
      <c r="C4" s="31" t="s">
        <v>521</v>
      </c>
      <c r="D4" s="31" t="s">
        <v>521</v>
      </c>
      <c r="E4" s="31" t="s">
        <v>537</v>
      </c>
      <c r="F4" s="31" t="s">
        <v>537</v>
      </c>
      <c r="G4" s="31" t="s">
        <v>537</v>
      </c>
      <c r="H4" s="31" t="s">
        <v>564</v>
      </c>
      <c r="I4" s="31" t="s">
        <v>564</v>
      </c>
    </row>
    <row r="5" s="83" customFormat="true" ht="12.75" hidden="true" customHeight="false" outlineLevel="0" collapsed="false">
      <c r="A5" s="31"/>
      <c r="B5" s="31"/>
      <c r="C5" s="31"/>
      <c r="D5" s="31"/>
      <c r="E5" s="31"/>
      <c r="F5" s="31"/>
      <c r="G5" s="31"/>
      <c r="H5" s="31"/>
      <c r="I5" s="31"/>
    </row>
    <row r="6" s="83" customFormat="true" ht="12.75" hidden="false" customHeight="false" outlineLevel="0" collapsed="false">
      <c r="A6" s="86" t="s">
        <v>21</v>
      </c>
      <c r="B6" s="89" t="n">
        <v>140</v>
      </c>
      <c r="C6" s="89" t="n">
        <v>134</v>
      </c>
      <c r="D6" s="89" t="n">
        <v>131</v>
      </c>
      <c r="E6" s="88" t="n">
        <v>0.2</v>
      </c>
      <c r="F6" s="88" t="n">
        <v>0.2</v>
      </c>
      <c r="G6" s="88" t="n">
        <v>0.2</v>
      </c>
      <c r="H6" s="89" t="n">
        <v>-562</v>
      </c>
      <c r="I6" s="89" t="n">
        <v>-564</v>
      </c>
    </row>
    <row r="7" s="83" customFormat="true" ht="12.75" hidden="false" customHeight="false" outlineLevel="0" collapsed="false">
      <c r="A7" s="86" t="s">
        <v>22</v>
      </c>
      <c r="B7" s="89" t="s">
        <v>523</v>
      </c>
      <c r="C7" s="89" t="s">
        <v>523</v>
      </c>
      <c r="D7" s="89" t="s">
        <v>523</v>
      </c>
      <c r="E7" s="88" t="s">
        <v>523</v>
      </c>
      <c r="F7" s="88" t="s">
        <v>523</v>
      </c>
      <c r="G7" s="88" t="s">
        <v>523</v>
      </c>
      <c r="H7" s="89" t="s">
        <v>523</v>
      </c>
      <c r="I7" s="89" t="s">
        <v>523</v>
      </c>
    </row>
    <row r="8" s="83" customFormat="true" ht="12.75" hidden="false" customHeight="false" outlineLevel="0" collapsed="false">
      <c r="A8" s="86" t="s">
        <v>23</v>
      </c>
      <c r="B8" s="89" t="s">
        <v>523</v>
      </c>
      <c r="C8" s="89" t="s">
        <v>523</v>
      </c>
      <c r="D8" s="89" t="s">
        <v>523</v>
      </c>
      <c r="E8" s="88" t="s">
        <v>523</v>
      </c>
      <c r="F8" s="88" t="s">
        <v>523</v>
      </c>
      <c r="G8" s="88" t="s">
        <v>523</v>
      </c>
      <c r="H8" s="89" t="s">
        <v>523</v>
      </c>
      <c r="I8" s="89" t="s">
        <v>523</v>
      </c>
    </row>
    <row r="9" s="83" customFormat="true" ht="12.75" hidden="false" customHeight="false" outlineLevel="0" collapsed="false">
      <c r="A9" s="86" t="s">
        <v>25</v>
      </c>
      <c r="B9" s="89" t="n">
        <v>2</v>
      </c>
      <c r="C9" s="89" t="n">
        <v>2</v>
      </c>
      <c r="D9" s="89" t="n">
        <v>1</v>
      </c>
      <c r="E9" s="88" t="n">
        <v>16.7</v>
      </c>
      <c r="F9" s="88" t="n">
        <v>25</v>
      </c>
      <c r="G9" s="88" t="n">
        <v>26.6</v>
      </c>
      <c r="H9" s="89" t="n">
        <v>0</v>
      </c>
      <c r="I9" s="89" t="n">
        <v>-110</v>
      </c>
    </row>
    <row r="10" s="83" customFormat="true" ht="12.75" hidden="false" customHeight="false" outlineLevel="0" collapsed="false">
      <c r="A10" s="86" t="s">
        <v>26</v>
      </c>
      <c r="B10" s="89" t="n">
        <v>238</v>
      </c>
      <c r="C10" s="89" t="n">
        <v>212</v>
      </c>
      <c r="D10" s="89" t="n">
        <v>202</v>
      </c>
      <c r="E10" s="88" t="n">
        <v>6.4</v>
      </c>
      <c r="F10" s="88" t="n">
        <v>5.9</v>
      </c>
      <c r="G10" s="88" t="n">
        <v>5.7</v>
      </c>
      <c r="H10" s="87" t="n">
        <v>-2600</v>
      </c>
      <c r="I10" s="87" t="n">
        <v>-2000</v>
      </c>
    </row>
    <row r="11" s="83" customFormat="true" ht="12.75" hidden="false" customHeight="false" outlineLevel="0" collapsed="false">
      <c r="A11" s="86" t="s">
        <v>27</v>
      </c>
      <c r="B11" s="89" t="n">
        <v>4</v>
      </c>
      <c r="C11" s="89" t="n">
        <v>6</v>
      </c>
      <c r="D11" s="89" t="n">
        <v>7</v>
      </c>
      <c r="E11" s="88" t="n">
        <v>88</v>
      </c>
      <c r="F11" s="88" t="n">
        <v>91.4</v>
      </c>
      <c r="G11" s="88" t="n">
        <v>92.5</v>
      </c>
      <c r="H11" s="89" t="n">
        <v>200</v>
      </c>
      <c r="I11" s="89" t="n">
        <v>200</v>
      </c>
    </row>
    <row r="12" s="83" customFormat="true" ht="12.75" hidden="false" customHeight="false" outlineLevel="0" collapsed="false">
      <c r="A12" s="86" t="s">
        <v>28</v>
      </c>
      <c r="B12" s="89" t="n">
        <v>293</v>
      </c>
      <c r="C12" s="89" t="n">
        <v>293</v>
      </c>
      <c r="D12" s="89" t="n">
        <v>293</v>
      </c>
      <c r="E12" s="88" t="n">
        <v>2.1</v>
      </c>
      <c r="F12" s="88" t="n">
        <v>2.2</v>
      </c>
      <c r="G12" s="88" t="n">
        <v>2.3</v>
      </c>
      <c r="H12" s="89" t="n">
        <v>0</v>
      </c>
      <c r="I12" s="89" t="n">
        <v>0</v>
      </c>
    </row>
    <row r="13" s="83" customFormat="true" ht="12.75" hidden="false" customHeight="false" outlineLevel="0" collapsed="false">
      <c r="A13" s="86" t="s">
        <v>29</v>
      </c>
      <c r="B13" s="89" t="n">
        <v>132</v>
      </c>
      <c r="C13" s="89" t="n">
        <v>180</v>
      </c>
      <c r="D13" s="89" t="n">
        <v>204</v>
      </c>
      <c r="E13" s="88" t="n">
        <v>3.4</v>
      </c>
      <c r="F13" s="88" t="n">
        <v>5</v>
      </c>
      <c r="G13" s="88" t="n">
        <v>6</v>
      </c>
      <c r="H13" s="87" t="n">
        <v>4800</v>
      </c>
      <c r="I13" s="87" t="n">
        <v>4800</v>
      </c>
    </row>
    <row r="14" s="83" customFormat="true" ht="12.75" hidden="false" customHeight="false" outlineLevel="0" collapsed="false">
      <c r="A14" s="86" t="s">
        <v>30</v>
      </c>
      <c r="B14" s="89" t="n">
        <v>16</v>
      </c>
      <c r="C14" s="89" t="n">
        <v>15</v>
      </c>
      <c r="D14" s="89" t="n">
        <v>15</v>
      </c>
      <c r="E14" s="88" t="n">
        <v>41</v>
      </c>
      <c r="F14" s="88" t="n">
        <v>39.5</v>
      </c>
      <c r="G14" s="88" t="n">
        <v>40.5</v>
      </c>
      <c r="H14" s="89" t="n">
        <v>-100</v>
      </c>
      <c r="I14" s="89" t="n">
        <v>0</v>
      </c>
    </row>
    <row r="15" s="83" customFormat="true" ht="12.75" hidden="false" customHeight="false" outlineLevel="0" collapsed="false">
      <c r="A15" s="86" t="s">
        <v>31</v>
      </c>
      <c r="B15" s="89" t="s">
        <v>524</v>
      </c>
      <c r="C15" s="89" t="s">
        <v>524</v>
      </c>
      <c r="D15" s="89" t="s">
        <v>524</v>
      </c>
      <c r="E15" s="88" t="n">
        <v>4.8</v>
      </c>
      <c r="F15" s="88" t="n">
        <v>5</v>
      </c>
      <c r="G15" s="88" t="n">
        <v>5.1</v>
      </c>
      <c r="H15" s="89" t="n">
        <v>0</v>
      </c>
      <c r="I15" s="89" t="n">
        <v>0</v>
      </c>
    </row>
    <row r="16" s="83" customFormat="true" ht="12.75" hidden="false" customHeight="false" outlineLevel="0" collapsed="false">
      <c r="A16" s="86" t="s">
        <v>32</v>
      </c>
      <c r="B16" s="89" t="n">
        <v>38</v>
      </c>
      <c r="C16" s="89" t="n">
        <v>38</v>
      </c>
      <c r="D16" s="89" t="n">
        <v>38</v>
      </c>
      <c r="E16" s="88" t="n">
        <v>0.2</v>
      </c>
      <c r="F16" s="88" t="n">
        <v>0.2</v>
      </c>
      <c r="G16" s="88" t="n">
        <v>0.2</v>
      </c>
      <c r="H16" s="89" t="n">
        <v>0</v>
      </c>
      <c r="I16" s="89" t="n">
        <v>0</v>
      </c>
    </row>
    <row r="17" s="83" customFormat="true" ht="12.75" hidden="false" customHeight="false" outlineLevel="0" collapsed="false">
      <c r="A17" s="86" t="s">
        <v>33</v>
      </c>
      <c r="B17" s="89" t="s">
        <v>523</v>
      </c>
      <c r="C17" s="89" t="s">
        <v>523</v>
      </c>
      <c r="D17" s="89" t="s">
        <v>523</v>
      </c>
      <c r="E17" s="88" t="s">
        <v>523</v>
      </c>
      <c r="F17" s="88" t="s">
        <v>523</v>
      </c>
      <c r="G17" s="88" t="s">
        <v>523</v>
      </c>
      <c r="H17" s="89" t="s">
        <v>523</v>
      </c>
      <c r="I17" s="89" t="s">
        <v>523</v>
      </c>
    </row>
    <row r="18" s="83" customFormat="true" ht="12.75" hidden="false" customHeight="false" outlineLevel="0" collapsed="false">
      <c r="A18" s="86" t="s">
        <v>34</v>
      </c>
      <c r="B18" s="89" t="n">
        <v>5</v>
      </c>
      <c r="C18" s="89" t="n">
        <v>5</v>
      </c>
      <c r="D18" s="89" t="n">
        <v>5</v>
      </c>
      <c r="E18" s="88" t="n">
        <v>6</v>
      </c>
      <c r="F18" s="88" t="n">
        <v>6</v>
      </c>
      <c r="G18" s="88" t="n">
        <v>6</v>
      </c>
      <c r="H18" s="89" t="n">
        <v>0</v>
      </c>
      <c r="I18" s="89" t="n">
        <v>-40</v>
      </c>
    </row>
    <row r="19" s="83" customFormat="true" ht="12.75" hidden="false" customHeight="false" outlineLevel="0" collapsed="false">
      <c r="A19" s="86" t="s">
        <v>35</v>
      </c>
      <c r="B19" s="89" t="n">
        <v>5</v>
      </c>
      <c r="C19" s="89" t="n">
        <v>5</v>
      </c>
      <c r="D19" s="89" t="n">
        <v>5</v>
      </c>
      <c r="E19" s="88" t="n">
        <v>12.5</v>
      </c>
      <c r="F19" s="88" t="n">
        <v>12.5</v>
      </c>
      <c r="G19" s="88" t="n">
        <v>12.5</v>
      </c>
      <c r="H19" s="89" t="n">
        <v>0</v>
      </c>
      <c r="I19" s="89" t="n">
        <v>0</v>
      </c>
    </row>
    <row r="20" s="83" customFormat="true" ht="12.75" hidden="false" customHeight="false" outlineLevel="0" collapsed="false">
      <c r="A20" s="86" t="s">
        <v>36</v>
      </c>
      <c r="B20" s="87" t="n">
        <v>1204</v>
      </c>
      <c r="C20" s="87" t="n">
        <v>1352</v>
      </c>
      <c r="D20" s="87" t="n">
        <v>1426</v>
      </c>
      <c r="E20" s="88" t="n">
        <v>13.1</v>
      </c>
      <c r="F20" s="88" t="n">
        <v>14.7</v>
      </c>
      <c r="G20" s="88" t="n">
        <v>15.5</v>
      </c>
      <c r="H20" s="87" t="n">
        <v>14800</v>
      </c>
      <c r="I20" s="87" t="n">
        <v>14800</v>
      </c>
    </row>
    <row r="21" s="83" customFormat="true" ht="12.75" hidden="false" customHeight="false" outlineLevel="0" collapsed="false">
      <c r="A21" s="86" t="s">
        <v>37</v>
      </c>
      <c r="B21" s="89" t="n">
        <v>135</v>
      </c>
      <c r="C21" s="89" t="n">
        <v>121</v>
      </c>
      <c r="D21" s="89" t="n">
        <v>114</v>
      </c>
      <c r="E21" s="88" t="n">
        <v>28.6</v>
      </c>
      <c r="F21" s="88" t="n">
        <v>23.4</v>
      </c>
      <c r="G21" s="88" t="n">
        <v>21.1</v>
      </c>
      <c r="H21" s="87" t="n">
        <v>-1400</v>
      </c>
      <c r="I21" s="87" t="n">
        <v>-1400</v>
      </c>
    </row>
    <row r="22" s="83" customFormat="true" ht="12.75" hidden="false" customHeight="false" outlineLevel="0" collapsed="false">
      <c r="A22" s="86" t="s">
        <v>38</v>
      </c>
      <c r="B22" s="89" t="n">
        <v>33</v>
      </c>
      <c r="C22" s="89" t="n">
        <v>35</v>
      </c>
      <c r="D22" s="89" t="n">
        <v>36</v>
      </c>
      <c r="E22" s="88" t="n">
        <v>0.7</v>
      </c>
      <c r="F22" s="88" t="n">
        <v>0.9</v>
      </c>
      <c r="G22" s="88" t="n">
        <v>1</v>
      </c>
      <c r="H22" s="89" t="n">
        <v>200</v>
      </c>
      <c r="I22" s="89" t="n">
        <v>200</v>
      </c>
    </row>
    <row r="23" s="83" customFormat="true" ht="12.75" hidden="false" customHeight="false" outlineLevel="0" collapsed="false">
      <c r="A23" s="86" t="s">
        <v>39</v>
      </c>
      <c r="B23" s="89" t="n">
        <v>150</v>
      </c>
      <c r="C23" s="89" t="n">
        <v>150</v>
      </c>
      <c r="D23" s="89" t="n">
        <v>150</v>
      </c>
      <c r="E23" s="88" t="n">
        <v>0.4</v>
      </c>
      <c r="F23" s="88" t="n">
        <v>0.4</v>
      </c>
      <c r="G23" s="88" t="n">
        <v>0.4</v>
      </c>
      <c r="H23" s="89" t="n">
        <v>0</v>
      </c>
      <c r="I23" s="89" t="n">
        <v>0</v>
      </c>
    </row>
    <row r="24" s="83" customFormat="true" ht="12.75" hidden="false" customHeight="false" outlineLevel="0" collapsed="false">
      <c r="A24" s="86" t="s">
        <v>40</v>
      </c>
      <c r="B24" s="89" t="n">
        <v>60</v>
      </c>
      <c r="C24" s="89" t="n">
        <v>75</v>
      </c>
      <c r="D24" s="89" t="n">
        <v>75</v>
      </c>
      <c r="E24" s="88" t="n">
        <v>0.1</v>
      </c>
      <c r="F24" s="88" t="n">
        <v>0.2</v>
      </c>
      <c r="G24" s="88" t="n">
        <v>0.2</v>
      </c>
      <c r="H24" s="87" t="n">
        <v>1500</v>
      </c>
      <c r="I24" s="89" t="n">
        <v>0</v>
      </c>
    </row>
    <row r="25" s="83" customFormat="true" ht="12.75" hidden="false" customHeight="false" outlineLevel="0" collapsed="false">
      <c r="A25" s="86" t="s">
        <v>41</v>
      </c>
      <c r="B25" s="89" t="n">
        <v>154</v>
      </c>
      <c r="C25" s="89" t="n">
        <v>154</v>
      </c>
      <c r="D25" s="89" t="n">
        <v>154</v>
      </c>
      <c r="E25" s="88" t="n">
        <v>0.7</v>
      </c>
      <c r="F25" s="88" t="n">
        <v>0.8</v>
      </c>
      <c r="G25" s="88" t="n">
        <v>0.9</v>
      </c>
      <c r="H25" s="89" t="n">
        <v>0</v>
      </c>
      <c r="I25" s="89" t="n">
        <v>0</v>
      </c>
    </row>
    <row r="26" s="83" customFormat="true" ht="12.75" hidden="false" customHeight="false" outlineLevel="0" collapsed="false">
      <c r="A26" s="67" t="s">
        <v>42</v>
      </c>
      <c r="B26" s="109"/>
      <c r="C26" s="109"/>
      <c r="D26" s="109"/>
      <c r="E26" s="91"/>
      <c r="F26" s="91"/>
      <c r="G26" s="91"/>
      <c r="H26" s="109"/>
      <c r="I26" s="109"/>
    </row>
    <row r="27" s="83" customFormat="true" ht="12.75" hidden="false" customHeight="false" outlineLevel="0" collapsed="false">
      <c r="A27" s="86" t="s">
        <v>43</v>
      </c>
      <c r="B27" s="89" t="n">
        <v>620</v>
      </c>
      <c r="C27" s="89" t="n">
        <v>652</v>
      </c>
      <c r="D27" s="89" t="n">
        <v>754</v>
      </c>
      <c r="E27" s="88" t="n">
        <v>34.6</v>
      </c>
      <c r="F27" s="88" t="n">
        <v>30.4</v>
      </c>
      <c r="G27" s="88" t="n">
        <v>33.1</v>
      </c>
      <c r="H27" s="87" t="n">
        <v>3200</v>
      </c>
      <c r="I27" s="87" t="n">
        <v>20400</v>
      </c>
    </row>
    <row r="28" s="83" customFormat="true" ht="12.75" hidden="false" customHeight="false" outlineLevel="0" collapsed="false">
      <c r="A28" s="86" t="s">
        <v>44</v>
      </c>
      <c r="B28" s="89" t="n">
        <v>33</v>
      </c>
      <c r="C28" s="89" t="n">
        <v>63</v>
      </c>
      <c r="D28" s="89" t="n">
        <v>76</v>
      </c>
      <c r="E28" s="88" t="n">
        <v>0.5</v>
      </c>
      <c r="F28" s="88" t="n">
        <v>0.9</v>
      </c>
      <c r="G28" s="88" t="n">
        <v>1.1</v>
      </c>
      <c r="H28" s="87" t="n">
        <v>3000</v>
      </c>
      <c r="I28" s="87" t="n">
        <v>2600</v>
      </c>
    </row>
    <row r="29" s="83" customFormat="true" ht="12.75" hidden="false" customHeight="false" outlineLevel="0" collapsed="false">
      <c r="A29" s="86" t="s">
        <v>45</v>
      </c>
      <c r="B29" s="89" t="n">
        <v>11</v>
      </c>
      <c r="C29" s="89" t="n">
        <v>14</v>
      </c>
      <c r="D29" s="89" t="n">
        <v>15</v>
      </c>
      <c r="E29" s="88" t="n">
        <v>0.1</v>
      </c>
      <c r="F29" s="88" t="n">
        <v>0.1</v>
      </c>
      <c r="G29" s="88" t="n">
        <v>0.1</v>
      </c>
      <c r="H29" s="89" t="n">
        <v>300</v>
      </c>
      <c r="I29" s="89" t="n">
        <v>300</v>
      </c>
    </row>
    <row r="30" s="83" customFormat="true" ht="12.75" hidden="false" customHeight="false" outlineLevel="0" collapsed="false">
      <c r="A30" s="86" t="s">
        <v>46</v>
      </c>
      <c r="B30" s="89" t="s">
        <v>523</v>
      </c>
      <c r="C30" s="89" t="s">
        <v>523</v>
      </c>
      <c r="D30" s="89" t="s">
        <v>523</v>
      </c>
      <c r="E30" s="88" t="s">
        <v>523</v>
      </c>
      <c r="F30" s="88" t="s">
        <v>523</v>
      </c>
      <c r="G30" s="88" t="s">
        <v>523</v>
      </c>
      <c r="H30" s="89" t="s">
        <v>523</v>
      </c>
      <c r="I30" s="89" t="s">
        <v>523</v>
      </c>
    </row>
    <row r="31" s="83" customFormat="true" ht="12.75" hidden="false" customHeight="false" outlineLevel="0" collapsed="false">
      <c r="A31" s="86" t="s">
        <v>47</v>
      </c>
      <c r="B31" s="89" t="n">
        <v>44</v>
      </c>
      <c r="C31" s="89" t="n">
        <v>59</v>
      </c>
      <c r="D31" s="89" t="n">
        <v>67</v>
      </c>
      <c r="E31" s="88" t="n">
        <v>100</v>
      </c>
      <c r="F31" s="88" t="n">
        <v>100</v>
      </c>
      <c r="G31" s="88" t="n">
        <v>100</v>
      </c>
      <c r="H31" s="87" t="n">
        <v>1500</v>
      </c>
      <c r="I31" s="87" t="n">
        <v>1600</v>
      </c>
    </row>
    <row r="32" s="83" customFormat="true" ht="12.75" hidden="false" customHeight="false" outlineLevel="0" collapsed="false">
      <c r="A32" s="86" t="s">
        <v>48</v>
      </c>
      <c r="B32" s="89" t="n">
        <v>10</v>
      </c>
      <c r="C32" s="89" t="n">
        <v>22</v>
      </c>
      <c r="D32" s="89" t="n">
        <v>28</v>
      </c>
      <c r="E32" s="88" t="n">
        <v>0.6</v>
      </c>
      <c r="F32" s="88" t="n">
        <v>1.4</v>
      </c>
      <c r="G32" s="88" t="n">
        <v>1.8</v>
      </c>
      <c r="H32" s="87" t="n">
        <v>1200</v>
      </c>
      <c r="I32" s="87" t="n">
        <v>1160</v>
      </c>
    </row>
    <row r="33" s="83" customFormat="true" ht="12.75" hidden="false" customHeight="false" outlineLevel="0" collapsed="false">
      <c r="A33" s="86" t="s">
        <v>49</v>
      </c>
      <c r="B33" s="89" t="n">
        <v>491</v>
      </c>
      <c r="C33" s="89" t="n">
        <v>491</v>
      </c>
      <c r="D33" s="89" t="n">
        <v>491</v>
      </c>
      <c r="E33" s="88" t="n">
        <v>3.2</v>
      </c>
      <c r="F33" s="88" t="n">
        <v>3.6</v>
      </c>
      <c r="G33" s="88" t="n">
        <v>3.8</v>
      </c>
      <c r="H33" s="89" t="n">
        <v>0</v>
      </c>
      <c r="I33" s="89" t="n">
        <v>0</v>
      </c>
    </row>
    <row r="34" s="83" customFormat="true" ht="12.75" hidden="false" customHeight="false" outlineLevel="0" collapsed="false">
      <c r="A34" s="86" t="s">
        <v>50</v>
      </c>
      <c r="B34" s="89" t="n">
        <v>217</v>
      </c>
      <c r="C34" s="89" t="n">
        <v>217</v>
      </c>
      <c r="D34" s="89" t="n">
        <v>217</v>
      </c>
      <c r="E34" s="88" t="n">
        <v>100</v>
      </c>
      <c r="F34" s="88" t="n">
        <v>100</v>
      </c>
      <c r="G34" s="88" t="n">
        <v>100</v>
      </c>
      <c r="H34" s="89" t="n">
        <v>0</v>
      </c>
      <c r="I34" s="89" t="n">
        <v>0</v>
      </c>
    </row>
    <row r="35" s="83" customFormat="true" ht="12.75" hidden="false" customHeight="false" outlineLevel="0" collapsed="false">
      <c r="A35" s="86" t="s">
        <v>51</v>
      </c>
      <c r="B35" s="89" t="s">
        <v>523</v>
      </c>
      <c r="C35" s="89" t="n">
        <v>60</v>
      </c>
      <c r="D35" s="89" t="s">
        <v>523</v>
      </c>
      <c r="E35" s="88" t="s">
        <v>523</v>
      </c>
      <c r="F35" s="88" t="n">
        <v>0.5</v>
      </c>
      <c r="G35" s="88" t="s">
        <v>523</v>
      </c>
      <c r="H35" s="89" t="s">
        <v>523</v>
      </c>
      <c r="I35" s="89" t="s">
        <v>523</v>
      </c>
    </row>
    <row r="36" s="83" customFormat="true" ht="12.75" hidden="false" customHeight="false" outlineLevel="0" collapsed="false">
      <c r="A36" s="86" t="s">
        <v>52</v>
      </c>
      <c r="B36" s="89" t="s">
        <v>523</v>
      </c>
      <c r="C36" s="89" t="n">
        <v>10</v>
      </c>
      <c r="D36" s="89" t="s">
        <v>523</v>
      </c>
      <c r="E36" s="88" t="s">
        <v>523</v>
      </c>
      <c r="F36" s="88" t="n">
        <v>3.2</v>
      </c>
      <c r="G36" s="88" t="s">
        <v>523</v>
      </c>
      <c r="H36" s="89" t="s">
        <v>523</v>
      </c>
      <c r="I36" s="89" t="s">
        <v>523</v>
      </c>
    </row>
    <row r="37" s="83" customFormat="true" ht="12.75" hidden="false" customHeight="false" outlineLevel="0" collapsed="false">
      <c r="A37" s="86" t="s">
        <v>53</v>
      </c>
      <c r="B37" s="89" t="n">
        <v>478</v>
      </c>
      <c r="C37" s="89" t="n">
        <v>523</v>
      </c>
      <c r="D37" s="89" t="n">
        <v>563</v>
      </c>
      <c r="E37" s="88" t="n">
        <v>11.1</v>
      </c>
      <c r="F37" s="88" t="n">
        <v>12.1</v>
      </c>
      <c r="G37" s="88" t="n">
        <v>12.9</v>
      </c>
      <c r="H37" s="87" t="n">
        <v>4500</v>
      </c>
      <c r="I37" s="87" t="n">
        <v>8000</v>
      </c>
    </row>
    <row r="38" s="83" customFormat="true" ht="12.75" hidden="false" customHeight="false" outlineLevel="0" collapsed="false">
      <c r="A38" s="86" t="s">
        <v>54</v>
      </c>
      <c r="B38" s="89" t="s">
        <v>523</v>
      </c>
      <c r="C38" s="89" t="n">
        <v>72</v>
      </c>
      <c r="D38" s="89" t="n">
        <v>110</v>
      </c>
      <c r="E38" s="88" t="s">
        <v>523</v>
      </c>
      <c r="F38" s="88" t="n">
        <v>5.5</v>
      </c>
      <c r="G38" s="88" t="n">
        <v>8.7</v>
      </c>
      <c r="H38" s="89" t="s">
        <v>523</v>
      </c>
      <c r="I38" s="87" t="n">
        <v>7500</v>
      </c>
    </row>
    <row r="39" s="83" customFormat="true" ht="12.75" hidden="false" customHeight="false" outlineLevel="0" collapsed="false">
      <c r="A39" s="86" t="s">
        <v>55</v>
      </c>
      <c r="B39" s="89" t="n">
        <v>3</v>
      </c>
      <c r="C39" s="89" t="n">
        <v>3</v>
      </c>
      <c r="D39" s="89" t="n">
        <v>3</v>
      </c>
      <c r="E39" s="88" t="s">
        <v>524</v>
      </c>
      <c r="F39" s="88" t="s">
        <v>524</v>
      </c>
      <c r="G39" s="88" t="s">
        <v>524</v>
      </c>
      <c r="H39" s="89" t="n">
        <v>0</v>
      </c>
      <c r="I39" s="89" t="n">
        <v>0</v>
      </c>
    </row>
    <row r="40" s="83" customFormat="true" ht="12.75" hidden="false" customHeight="false" outlineLevel="0" collapsed="false">
      <c r="A40" s="86" t="s">
        <v>56</v>
      </c>
      <c r="B40" s="87" t="n">
        <v>6111</v>
      </c>
      <c r="C40" s="87" t="n">
        <v>5639</v>
      </c>
      <c r="D40" s="87" t="n">
        <v>5404</v>
      </c>
      <c r="E40" s="88" t="n">
        <v>8</v>
      </c>
      <c r="F40" s="88" t="n">
        <v>8</v>
      </c>
      <c r="G40" s="88" t="n">
        <v>8</v>
      </c>
      <c r="H40" s="87" t="n">
        <v>-47123</v>
      </c>
      <c r="I40" s="87" t="n">
        <v>-47123</v>
      </c>
    </row>
    <row r="41" s="83" customFormat="true" ht="12.75" hidden="false" customHeight="false" outlineLevel="0" collapsed="false">
      <c r="A41" s="86" t="s">
        <v>57</v>
      </c>
      <c r="B41" s="89" t="n">
        <v>226</v>
      </c>
      <c r="C41" s="89" t="n">
        <v>423</v>
      </c>
      <c r="D41" s="89" t="n">
        <v>498</v>
      </c>
      <c r="E41" s="88" t="n">
        <v>35.1</v>
      </c>
      <c r="F41" s="88" t="n">
        <v>44.1</v>
      </c>
      <c r="G41" s="88" t="n">
        <v>47.2</v>
      </c>
      <c r="H41" s="87" t="n">
        <v>19700</v>
      </c>
      <c r="I41" s="87" t="n">
        <v>15000</v>
      </c>
    </row>
    <row r="42" s="83" customFormat="true" ht="12.75" hidden="false" customHeight="false" outlineLevel="0" collapsed="false">
      <c r="A42" s="86" t="s">
        <v>58</v>
      </c>
      <c r="B42" s="89" t="s">
        <v>523</v>
      </c>
      <c r="C42" s="89" t="s">
        <v>523</v>
      </c>
      <c r="D42" s="89" t="s">
        <v>523</v>
      </c>
      <c r="E42" s="88" t="s">
        <v>523</v>
      </c>
      <c r="F42" s="88" t="s">
        <v>523</v>
      </c>
      <c r="G42" s="88" t="s">
        <v>523</v>
      </c>
      <c r="H42" s="89" t="s">
        <v>523</v>
      </c>
      <c r="I42" s="89" t="s">
        <v>523</v>
      </c>
    </row>
    <row r="43" s="83" customFormat="true" ht="12.75" hidden="false" customHeight="false" outlineLevel="0" collapsed="false">
      <c r="A43" s="67" t="s">
        <v>59</v>
      </c>
      <c r="B43" s="109"/>
      <c r="C43" s="109"/>
      <c r="D43" s="109"/>
      <c r="E43" s="91"/>
      <c r="F43" s="91"/>
      <c r="G43" s="91"/>
      <c r="H43" s="109"/>
      <c r="I43" s="109"/>
    </row>
    <row r="44" s="83" customFormat="true" ht="12.75" hidden="false" customHeight="false" outlineLevel="0" collapsed="false">
      <c r="A44" s="86" t="s">
        <v>60</v>
      </c>
      <c r="B44" s="89" t="n">
        <v>98</v>
      </c>
      <c r="C44" s="89" t="n">
        <v>109</v>
      </c>
      <c r="D44" s="89" t="n">
        <v>114</v>
      </c>
      <c r="E44" s="88" t="n">
        <v>3</v>
      </c>
      <c r="F44" s="88" t="n">
        <v>4.1</v>
      </c>
      <c r="G44" s="88" t="n">
        <v>4.8</v>
      </c>
      <c r="H44" s="87" t="n">
        <v>1100</v>
      </c>
      <c r="I44" s="87" t="n">
        <v>1000</v>
      </c>
    </row>
    <row r="45" s="83" customFormat="true" ht="12.75" hidden="false" customHeight="false" outlineLevel="0" collapsed="false">
      <c r="A45" s="86" t="s">
        <v>61</v>
      </c>
      <c r="B45" s="89" t="s">
        <v>523</v>
      </c>
      <c r="C45" s="89" t="n">
        <v>86</v>
      </c>
      <c r="D45" s="89" t="n">
        <v>86</v>
      </c>
      <c r="E45" s="88" t="s">
        <v>523</v>
      </c>
      <c r="F45" s="88" t="n">
        <v>43.2</v>
      </c>
      <c r="G45" s="88" t="n">
        <v>56.2</v>
      </c>
      <c r="H45" s="89" t="s">
        <v>523</v>
      </c>
      <c r="I45" s="89" t="n">
        <v>0</v>
      </c>
    </row>
    <row r="46" s="83" customFormat="true" ht="12.75" hidden="false" customHeight="false" outlineLevel="0" collapsed="false">
      <c r="A46" s="86" t="s">
        <v>62</v>
      </c>
      <c r="B46" s="89" t="s">
        <v>523</v>
      </c>
      <c r="C46" s="89" t="s">
        <v>523</v>
      </c>
      <c r="D46" s="89" t="s">
        <v>523</v>
      </c>
      <c r="E46" s="88" t="s">
        <v>523</v>
      </c>
      <c r="F46" s="88" t="s">
        <v>523</v>
      </c>
      <c r="G46" s="88" t="s">
        <v>523</v>
      </c>
      <c r="H46" s="89" t="s">
        <v>523</v>
      </c>
      <c r="I46" s="89" t="s">
        <v>523</v>
      </c>
    </row>
    <row r="47" s="83" customFormat="true" ht="12.75" hidden="false" customHeight="false" outlineLevel="0" collapsed="false">
      <c r="A47" s="86" t="s">
        <v>63</v>
      </c>
      <c r="B47" s="89" t="n">
        <v>58</v>
      </c>
      <c r="C47" s="89" t="n">
        <v>82</v>
      </c>
      <c r="D47" s="89" t="n">
        <v>84</v>
      </c>
      <c r="E47" s="88" t="n">
        <v>100</v>
      </c>
      <c r="F47" s="88" t="n">
        <v>100</v>
      </c>
      <c r="G47" s="88" t="n">
        <v>100</v>
      </c>
      <c r="H47" s="87" t="n">
        <v>2435</v>
      </c>
      <c r="I47" s="89" t="n">
        <v>300</v>
      </c>
    </row>
    <row r="48" s="83" customFormat="true" ht="12.75" hidden="false" customHeight="false" outlineLevel="0" collapsed="false">
      <c r="A48" s="86" t="s">
        <v>64</v>
      </c>
      <c r="B48" s="89" t="n">
        <v>2</v>
      </c>
      <c r="C48" s="89" t="n">
        <v>4</v>
      </c>
      <c r="D48" s="89" t="n">
        <v>5</v>
      </c>
      <c r="E48" s="88" t="s">
        <v>524</v>
      </c>
      <c r="F48" s="88" t="s">
        <v>524</v>
      </c>
      <c r="G48" s="88" t="s">
        <v>524</v>
      </c>
      <c r="H48" s="89" t="n">
        <v>230</v>
      </c>
      <c r="I48" s="89" t="n">
        <v>200</v>
      </c>
    </row>
    <row r="49" s="83" customFormat="true" ht="12.75" hidden="false" customHeight="false" outlineLevel="0" collapsed="false">
      <c r="A49" s="86" t="s">
        <v>65</v>
      </c>
      <c r="B49" s="89" t="n">
        <v>51</v>
      </c>
      <c r="C49" s="89" t="n">
        <v>51</v>
      </c>
      <c r="D49" s="89" t="n">
        <v>51</v>
      </c>
      <c r="E49" s="88" t="n">
        <v>0.2</v>
      </c>
      <c r="F49" s="88" t="n">
        <v>0.2</v>
      </c>
      <c r="G49" s="88" t="n">
        <v>0.2</v>
      </c>
      <c r="H49" s="89" t="n">
        <v>0</v>
      </c>
      <c r="I49" s="89" t="n">
        <v>0</v>
      </c>
    </row>
    <row r="50" s="83" customFormat="true" ht="12.75" hidden="false" customHeight="false" outlineLevel="0" collapsed="false">
      <c r="A50" s="86" t="s">
        <v>66</v>
      </c>
      <c r="B50" s="89" t="n">
        <v>154</v>
      </c>
      <c r="C50" s="89" t="n">
        <v>261</v>
      </c>
      <c r="D50" s="89" t="n">
        <v>337</v>
      </c>
      <c r="E50" s="88" t="n">
        <v>1.5</v>
      </c>
      <c r="F50" s="88" t="n">
        <v>2.5</v>
      </c>
      <c r="G50" s="88" t="n">
        <v>3.2</v>
      </c>
      <c r="H50" s="87" t="n">
        <v>10700</v>
      </c>
      <c r="I50" s="87" t="n">
        <v>15200</v>
      </c>
    </row>
    <row r="51" s="83" customFormat="true" ht="12.75" hidden="false" customHeight="false" outlineLevel="0" collapsed="false">
      <c r="A51" s="86" t="s">
        <v>67</v>
      </c>
      <c r="B51" s="89" t="s">
        <v>523</v>
      </c>
      <c r="C51" s="89" t="s">
        <v>523</v>
      </c>
      <c r="D51" s="89" t="s">
        <v>523</v>
      </c>
      <c r="E51" s="88" t="s">
        <v>523</v>
      </c>
      <c r="F51" s="88" t="s">
        <v>523</v>
      </c>
      <c r="G51" s="88" t="s">
        <v>523</v>
      </c>
      <c r="H51" s="89" t="s">
        <v>523</v>
      </c>
      <c r="I51" s="89" t="s">
        <v>523</v>
      </c>
    </row>
    <row r="52" s="83" customFormat="true" ht="12.75" hidden="false" customHeight="false" outlineLevel="0" collapsed="false">
      <c r="A52" s="86" t="s">
        <v>68</v>
      </c>
      <c r="B52" s="89" t="s">
        <v>523</v>
      </c>
      <c r="C52" s="89" t="s">
        <v>523</v>
      </c>
      <c r="D52" s="89" t="s">
        <v>523</v>
      </c>
      <c r="E52" s="88" t="s">
        <v>523</v>
      </c>
      <c r="F52" s="88" t="s">
        <v>523</v>
      </c>
      <c r="G52" s="88" t="s">
        <v>523</v>
      </c>
      <c r="H52" s="89" t="s">
        <v>523</v>
      </c>
      <c r="I52" s="89" t="s">
        <v>523</v>
      </c>
    </row>
    <row r="53" s="83" customFormat="true" ht="12.75" hidden="false" customHeight="false" outlineLevel="0" collapsed="false">
      <c r="A53" s="86" t="s">
        <v>69</v>
      </c>
      <c r="B53" s="89" t="n">
        <v>36</v>
      </c>
      <c r="C53" s="89" t="n">
        <v>36</v>
      </c>
      <c r="D53" s="89" t="n">
        <v>36</v>
      </c>
      <c r="E53" s="88" t="n">
        <v>0.2</v>
      </c>
      <c r="F53" s="88" t="n">
        <v>0.2</v>
      </c>
      <c r="G53" s="88" t="n">
        <v>0.2</v>
      </c>
      <c r="H53" s="89" t="n">
        <v>0</v>
      </c>
      <c r="I53" s="89" t="n">
        <v>0</v>
      </c>
    </row>
    <row r="54" s="83" customFormat="true" ht="12.75" hidden="false" customHeight="false" outlineLevel="0" collapsed="false">
      <c r="A54" s="86" t="s">
        <v>70</v>
      </c>
      <c r="B54" s="89" t="s">
        <v>524</v>
      </c>
      <c r="C54" s="89" t="s">
        <v>524</v>
      </c>
      <c r="D54" s="89" t="s">
        <v>524</v>
      </c>
      <c r="E54" s="88" t="n">
        <v>0.1</v>
      </c>
      <c r="F54" s="88" t="n">
        <v>0.1</v>
      </c>
      <c r="G54" s="88" t="n">
        <v>0.1</v>
      </c>
      <c r="H54" s="89" t="n">
        <v>0</v>
      </c>
      <c r="I54" s="89" t="n">
        <v>0</v>
      </c>
    </row>
    <row r="55" s="83" customFormat="true" ht="12.75" hidden="false" customHeight="false" outlineLevel="0" collapsed="false">
      <c r="A55" s="86" t="s">
        <v>71</v>
      </c>
      <c r="B55" s="89" t="n">
        <v>50</v>
      </c>
      <c r="C55" s="89" t="n">
        <v>60</v>
      </c>
      <c r="D55" s="89" t="n">
        <v>160</v>
      </c>
      <c r="E55" s="88" t="n">
        <v>0.7</v>
      </c>
      <c r="F55" s="88" t="n">
        <v>1</v>
      </c>
      <c r="G55" s="88" t="n">
        <v>2.9</v>
      </c>
      <c r="H55" s="87" t="n">
        <v>1000</v>
      </c>
      <c r="I55" s="87" t="n">
        <v>20000</v>
      </c>
    </row>
    <row r="56" s="83" customFormat="true" ht="12.75" hidden="false" customHeight="false" outlineLevel="0" collapsed="false">
      <c r="A56" s="86" t="s">
        <v>72</v>
      </c>
      <c r="B56" s="89" t="n">
        <v>17</v>
      </c>
      <c r="C56" s="89" t="n">
        <v>22</v>
      </c>
      <c r="D56" s="89" t="n">
        <v>33</v>
      </c>
      <c r="E56" s="88" t="n">
        <v>0.2</v>
      </c>
      <c r="F56" s="88" t="n">
        <v>0.3</v>
      </c>
      <c r="G56" s="88" t="n">
        <v>0.5</v>
      </c>
      <c r="H56" s="89" t="n">
        <v>546</v>
      </c>
      <c r="I56" s="87" t="n">
        <v>2040</v>
      </c>
    </row>
    <row r="57" s="83" customFormat="true" ht="12.75" hidden="false" customHeight="false" outlineLevel="0" collapsed="false">
      <c r="A57" s="86" t="s">
        <v>73</v>
      </c>
      <c r="B57" s="89" t="s">
        <v>524</v>
      </c>
      <c r="C57" s="89" t="s">
        <v>524</v>
      </c>
      <c r="D57" s="89" t="n">
        <v>1</v>
      </c>
      <c r="E57" s="88" t="s">
        <v>524</v>
      </c>
      <c r="F57" s="88" t="s">
        <v>524</v>
      </c>
      <c r="G57" s="88" t="s">
        <v>524</v>
      </c>
      <c r="H57" s="89" t="n">
        <v>15</v>
      </c>
      <c r="I57" s="89" t="n">
        <v>34</v>
      </c>
    </row>
    <row r="58" s="83" customFormat="true" ht="12.75" hidden="false" customHeight="false" outlineLevel="0" collapsed="false">
      <c r="A58" s="86" t="s">
        <v>74</v>
      </c>
      <c r="B58" s="89" t="n">
        <v>8</v>
      </c>
      <c r="C58" s="89" t="n">
        <v>8</v>
      </c>
      <c r="D58" s="89" t="n">
        <v>8</v>
      </c>
      <c r="E58" s="88" t="n">
        <v>0.2</v>
      </c>
      <c r="F58" s="88" t="n">
        <v>0.2</v>
      </c>
      <c r="G58" s="88" t="n">
        <v>0.3</v>
      </c>
      <c r="H58" s="89" t="n">
        <v>0</v>
      </c>
      <c r="I58" s="89" t="n">
        <v>0</v>
      </c>
    </row>
    <row r="59" s="83" customFormat="true" ht="12.75" hidden="false" customHeight="false" outlineLevel="0" collapsed="false">
      <c r="A59" s="86" t="s">
        <v>75</v>
      </c>
      <c r="B59" s="89" t="n">
        <v>251</v>
      </c>
      <c r="C59" s="89" t="n">
        <v>316</v>
      </c>
      <c r="D59" s="89" t="n">
        <v>349</v>
      </c>
      <c r="E59" s="88" t="n">
        <v>1.5</v>
      </c>
      <c r="F59" s="88" t="n">
        <v>2.4</v>
      </c>
      <c r="G59" s="88" t="n">
        <v>3.1</v>
      </c>
      <c r="H59" s="87" t="n">
        <v>6500</v>
      </c>
      <c r="I59" s="87" t="n">
        <v>6600</v>
      </c>
    </row>
    <row r="60" s="83" customFormat="true" ht="12.75" hidden="false" customHeight="false" outlineLevel="0" collapsed="false">
      <c r="A60" s="86" t="s">
        <v>76</v>
      </c>
      <c r="B60" s="89" t="n">
        <v>248</v>
      </c>
      <c r="C60" s="89" t="n">
        <v>282</v>
      </c>
      <c r="D60" s="89" t="n">
        <v>419</v>
      </c>
      <c r="E60" s="88" t="n">
        <v>78</v>
      </c>
      <c r="F60" s="88" t="n">
        <v>82.1</v>
      </c>
      <c r="G60" s="88" t="n">
        <v>87.2</v>
      </c>
      <c r="H60" s="87" t="n">
        <v>3450</v>
      </c>
      <c r="I60" s="87" t="n">
        <v>27220</v>
      </c>
    </row>
    <row r="61" s="83" customFormat="true" ht="12.75" hidden="false" customHeight="false" outlineLevel="0" collapsed="false">
      <c r="A61" s="86" t="s">
        <v>77</v>
      </c>
      <c r="B61" s="89" t="s">
        <v>523</v>
      </c>
      <c r="C61" s="89" t="s">
        <v>523</v>
      </c>
      <c r="D61" s="89" t="s">
        <v>523</v>
      </c>
      <c r="E61" s="88" t="s">
        <v>523</v>
      </c>
      <c r="F61" s="88" t="s">
        <v>523</v>
      </c>
      <c r="G61" s="88" t="s">
        <v>523</v>
      </c>
      <c r="H61" s="89" t="s">
        <v>523</v>
      </c>
      <c r="I61" s="89" t="s">
        <v>523</v>
      </c>
    </row>
    <row r="62" s="83" customFormat="true" ht="12.75" hidden="false" customHeight="false" outlineLevel="0" collapsed="false">
      <c r="A62" s="86" t="s">
        <v>78</v>
      </c>
      <c r="B62" s="89" t="s">
        <v>523</v>
      </c>
      <c r="C62" s="89" t="s">
        <v>523</v>
      </c>
      <c r="D62" s="89" t="s">
        <v>523</v>
      </c>
      <c r="E62" s="88" t="s">
        <v>523</v>
      </c>
      <c r="F62" s="88" t="s">
        <v>523</v>
      </c>
      <c r="G62" s="88" t="s">
        <v>523</v>
      </c>
      <c r="H62" s="89" t="s">
        <v>523</v>
      </c>
      <c r="I62" s="89" t="s">
        <v>523</v>
      </c>
    </row>
    <row r="63" s="83" customFormat="true" ht="12.75" hidden="false" customHeight="false" outlineLevel="0" collapsed="false">
      <c r="A63" s="86" t="s">
        <v>79</v>
      </c>
      <c r="B63" s="89" t="n">
        <v>205</v>
      </c>
      <c r="C63" s="89" t="n">
        <v>306</v>
      </c>
      <c r="D63" s="89" t="n">
        <v>365</v>
      </c>
      <c r="E63" s="88" t="n">
        <v>2.2</v>
      </c>
      <c r="F63" s="88" t="n">
        <v>3.4</v>
      </c>
      <c r="G63" s="88" t="n">
        <v>4.2</v>
      </c>
      <c r="H63" s="87" t="n">
        <v>10100</v>
      </c>
      <c r="I63" s="87" t="n">
        <v>11800</v>
      </c>
    </row>
    <row r="64" s="83" customFormat="true" ht="12.75" hidden="false" customHeight="false" outlineLevel="0" collapsed="false">
      <c r="A64" s="86" t="s">
        <v>80</v>
      </c>
      <c r="B64" s="89" t="n">
        <v>2</v>
      </c>
      <c r="C64" s="89" t="n">
        <v>3</v>
      </c>
      <c r="D64" s="89" t="n">
        <v>3</v>
      </c>
      <c r="E64" s="88" t="n">
        <v>0.1</v>
      </c>
      <c r="F64" s="88" t="n">
        <v>0.1</v>
      </c>
      <c r="G64" s="88" t="n">
        <v>0.1</v>
      </c>
      <c r="H64" s="89" t="n">
        <v>60</v>
      </c>
      <c r="I64" s="89" t="n">
        <v>80</v>
      </c>
    </row>
    <row r="65" s="83" customFormat="true" ht="12.75" hidden="false" customHeight="false" outlineLevel="0" collapsed="false">
      <c r="A65" s="86" t="s">
        <v>81</v>
      </c>
      <c r="B65" s="89" t="n">
        <v>24</v>
      </c>
      <c r="C65" s="89" t="n">
        <v>34</v>
      </c>
      <c r="D65" s="89" t="n">
        <v>38</v>
      </c>
      <c r="E65" s="88" t="n">
        <v>3.5</v>
      </c>
      <c r="F65" s="88" t="n">
        <v>7</v>
      </c>
      <c r="G65" s="88" t="n">
        <v>9.8</v>
      </c>
      <c r="H65" s="87" t="n">
        <v>1000</v>
      </c>
      <c r="I65" s="89" t="n">
        <v>800</v>
      </c>
    </row>
    <row r="66" s="83" customFormat="true" ht="12.75" hidden="false" customHeight="false" outlineLevel="0" collapsed="false">
      <c r="A66" s="67" t="s">
        <v>82</v>
      </c>
      <c r="B66" s="109"/>
      <c r="C66" s="109"/>
      <c r="D66" s="109"/>
      <c r="E66" s="91"/>
      <c r="F66" s="91"/>
      <c r="G66" s="91"/>
      <c r="H66" s="109"/>
      <c r="I66" s="109"/>
    </row>
    <row r="67" s="83" customFormat="true" ht="12.75" hidden="false" customHeight="false" outlineLevel="0" collapsed="false">
      <c r="A67" s="92" t="s">
        <v>83</v>
      </c>
      <c r="B67" s="111"/>
      <c r="C67" s="111"/>
      <c r="D67" s="111"/>
      <c r="E67" s="94"/>
      <c r="F67" s="94"/>
      <c r="G67" s="94"/>
      <c r="H67" s="111"/>
      <c r="I67" s="111"/>
    </row>
    <row r="68" s="83" customFormat="true" ht="12.75" hidden="false" customHeight="false" outlineLevel="0" collapsed="false">
      <c r="A68" s="86" t="s">
        <v>84</v>
      </c>
      <c r="B68" s="87" t="n">
        <v>18466</v>
      </c>
      <c r="C68" s="87" t="n">
        <v>23924</v>
      </c>
      <c r="D68" s="87" t="n">
        <v>31369</v>
      </c>
      <c r="E68" s="88" t="n">
        <v>11.8</v>
      </c>
      <c r="F68" s="88" t="n">
        <v>13.5</v>
      </c>
      <c r="G68" s="88" t="n">
        <v>15.9</v>
      </c>
      <c r="H68" s="87" t="n">
        <v>545800</v>
      </c>
      <c r="I68" s="87" t="n">
        <v>1489000</v>
      </c>
    </row>
    <row r="69" s="83" customFormat="true" ht="12.75" hidden="false" customHeight="false" outlineLevel="0" collapsed="false">
      <c r="A69" s="86" t="s">
        <v>85</v>
      </c>
      <c r="B69" s="89" t="s">
        <v>523</v>
      </c>
      <c r="C69" s="89" t="s">
        <v>523</v>
      </c>
      <c r="D69" s="89" t="s">
        <v>523</v>
      </c>
      <c r="E69" s="88" t="s">
        <v>523</v>
      </c>
      <c r="F69" s="88" t="s">
        <v>523</v>
      </c>
      <c r="G69" s="88" t="s">
        <v>523</v>
      </c>
      <c r="H69" s="89" t="s">
        <v>523</v>
      </c>
      <c r="I69" s="89" t="s">
        <v>523</v>
      </c>
    </row>
    <row r="70" s="83" customFormat="true" ht="12.75" hidden="false" customHeight="false" outlineLevel="0" collapsed="false">
      <c r="A70" s="86" t="s">
        <v>86</v>
      </c>
      <c r="B70" s="87" t="n">
        <v>10287</v>
      </c>
      <c r="C70" s="87" t="n">
        <v>10331</v>
      </c>
      <c r="D70" s="87" t="n">
        <v>10321</v>
      </c>
      <c r="E70" s="88" t="n">
        <v>41.2</v>
      </c>
      <c r="F70" s="88" t="n">
        <v>41.5</v>
      </c>
      <c r="G70" s="88" t="n">
        <v>41.5</v>
      </c>
      <c r="H70" s="87" t="n">
        <v>4400</v>
      </c>
      <c r="I70" s="87" t="n">
        <v>-2000</v>
      </c>
    </row>
    <row r="71" s="83" customFormat="true" ht="12.75" hidden="false" customHeight="false" outlineLevel="0" collapsed="false">
      <c r="A71" s="86" t="s">
        <v>87</v>
      </c>
      <c r="B71" s="89" t="n">
        <v>30</v>
      </c>
      <c r="C71" s="89" t="n">
        <v>75</v>
      </c>
      <c r="D71" s="89" t="n">
        <v>112</v>
      </c>
      <c r="E71" s="88" t="n">
        <v>0.3</v>
      </c>
      <c r="F71" s="88" t="n">
        <v>0.7</v>
      </c>
      <c r="G71" s="88" t="n">
        <v>1.1</v>
      </c>
      <c r="H71" s="87" t="n">
        <v>4500</v>
      </c>
      <c r="I71" s="87" t="n">
        <v>7400</v>
      </c>
    </row>
    <row r="72" s="83" customFormat="true" ht="12.75" hidden="false" customHeight="false" outlineLevel="0" collapsed="false">
      <c r="A72" s="86" t="s">
        <v>88</v>
      </c>
      <c r="B72" s="89" t="n">
        <v>748</v>
      </c>
      <c r="C72" s="87" t="n">
        <v>1188</v>
      </c>
      <c r="D72" s="87" t="n">
        <v>1364</v>
      </c>
      <c r="E72" s="88" t="n">
        <v>11.7</v>
      </c>
      <c r="F72" s="88" t="n">
        <v>18.9</v>
      </c>
      <c r="G72" s="88" t="n">
        <v>21.8</v>
      </c>
      <c r="H72" s="87" t="n">
        <v>44000</v>
      </c>
      <c r="I72" s="87" t="n">
        <v>35200</v>
      </c>
    </row>
    <row r="73" s="83" customFormat="true" ht="12.75" hidden="false" customHeight="false" outlineLevel="0" collapsed="false">
      <c r="A73" s="67" t="s">
        <v>89</v>
      </c>
      <c r="B73" s="109"/>
      <c r="C73" s="109"/>
      <c r="D73" s="109"/>
      <c r="E73" s="91"/>
      <c r="F73" s="91"/>
      <c r="G73" s="91"/>
      <c r="H73" s="109"/>
      <c r="I73" s="109"/>
    </row>
    <row r="74" s="83" customFormat="true" ht="12.75" hidden="false" customHeight="false" outlineLevel="0" collapsed="false">
      <c r="A74" s="86" t="s">
        <v>90</v>
      </c>
      <c r="B74" s="89" t="n">
        <v>239</v>
      </c>
      <c r="C74" s="89" t="n">
        <v>276</v>
      </c>
      <c r="D74" s="89" t="n">
        <v>279</v>
      </c>
      <c r="E74" s="88" t="n">
        <v>27.1</v>
      </c>
      <c r="F74" s="88" t="n">
        <v>31.2</v>
      </c>
      <c r="G74" s="88" t="n">
        <v>32</v>
      </c>
      <c r="H74" s="87" t="n">
        <v>3700</v>
      </c>
      <c r="I74" s="89" t="n">
        <v>600</v>
      </c>
    </row>
    <row r="75" s="83" customFormat="true" ht="12.75" hidden="false" customHeight="false" outlineLevel="0" collapsed="false">
      <c r="A75" s="86" t="s">
        <v>91</v>
      </c>
      <c r="B75" s="89" t="n">
        <v>1</v>
      </c>
      <c r="C75" s="89" t="n">
        <v>1</v>
      </c>
      <c r="D75" s="89" t="n">
        <v>2</v>
      </c>
      <c r="E75" s="88" t="s">
        <v>524</v>
      </c>
      <c r="F75" s="88" t="s">
        <v>524</v>
      </c>
      <c r="G75" s="88" t="n">
        <v>0.1</v>
      </c>
      <c r="H75" s="89" t="n">
        <v>0</v>
      </c>
      <c r="I75" s="89" t="n">
        <v>200</v>
      </c>
    </row>
    <row r="76" s="83" customFormat="true" ht="12.75" hidden="false" customHeight="false" outlineLevel="0" collapsed="false">
      <c r="A76" s="86" t="s">
        <v>92</v>
      </c>
      <c r="B76" s="89" t="s">
        <v>523</v>
      </c>
      <c r="C76" s="89" t="s">
        <v>523</v>
      </c>
      <c r="D76" s="89" t="s">
        <v>523</v>
      </c>
      <c r="E76" s="88" t="s">
        <v>523</v>
      </c>
      <c r="F76" s="88" t="s">
        <v>523</v>
      </c>
      <c r="G76" s="88" t="s">
        <v>523</v>
      </c>
      <c r="H76" s="89" t="s">
        <v>523</v>
      </c>
      <c r="I76" s="89" t="s">
        <v>523</v>
      </c>
    </row>
    <row r="77" s="83" customFormat="true" ht="12.75" hidden="false" customHeight="false" outlineLevel="0" collapsed="false">
      <c r="A77" s="86" t="s">
        <v>93</v>
      </c>
      <c r="B77" s="89" t="n">
        <v>67</v>
      </c>
      <c r="C77" s="89" t="n">
        <v>72</v>
      </c>
      <c r="D77" s="89" t="n">
        <v>59</v>
      </c>
      <c r="E77" s="88" t="n">
        <v>0.5</v>
      </c>
      <c r="F77" s="88" t="n">
        <v>0.6</v>
      </c>
      <c r="G77" s="88" t="n">
        <v>0.6</v>
      </c>
      <c r="H77" s="89" t="n">
        <v>500</v>
      </c>
      <c r="I77" s="87" t="n">
        <v>-2600</v>
      </c>
    </row>
    <row r="78" s="83" customFormat="true" ht="12.75" hidden="false" customHeight="false" outlineLevel="0" collapsed="false">
      <c r="A78" s="86" t="s">
        <v>94</v>
      </c>
      <c r="B78" s="87" t="n">
        <v>1954</v>
      </c>
      <c r="C78" s="87" t="n">
        <v>2805</v>
      </c>
      <c r="D78" s="87" t="n">
        <v>3226</v>
      </c>
      <c r="E78" s="88" t="n">
        <v>3.1</v>
      </c>
      <c r="F78" s="88" t="n">
        <v>4.2</v>
      </c>
      <c r="G78" s="88" t="n">
        <v>4.8</v>
      </c>
      <c r="H78" s="87" t="n">
        <v>85100</v>
      </c>
      <c r="I78" s="87" t="n">
        <v>84200</v>
      </c>
    </row>
    <row r="79" s="83" customFormat="true" ht="12.75" hidden="false" customHeight="false" outlineLevel="0" collapsed="false">
      <c r="A79" s="86" t="s">
        <v>95</v>
      </c>
      <c r="B79" s="87" t="n">
        <v>2209</v>
      </c>
      <c r="C79" s="87" t="n">
        <v>3002</v>
      </c>
      <c r="D79" s="87" t="n">
        <v>3399</v>
      </c>
      <c r="E79" s="88" t="n">
        <v>1.9</v>
      </c>
      <c r="F79" s="88" t="n">
        <v>3.1</v>
      </c>
      <c r="G79" s="88" t="n">
        <v>3.8</v>
      </c>
      <c r="H79" s="87" t="n">
        <v>79300</v>
      </c>
      <c r="I79" s="87" t="n">
        <v>79400</v>
      </c>
    </row>
    <row r="80" s="83" customFormat="true" ht="12.75" hidden="false" customHeight="false" outlineLevel="0" collapsed="false">
      <c r="A80" s="86" t="s">
        <v>96</v>
      </c>
      <c r="B80" s="89" t="n">
        <v>4</v>
      </c>
      <c r="C80" s="89" t="n">
        <v>99</v>
      </c>
      <c r="D80" s="89" t="n">
        <v>224</v>
      </c>
      <c r="E80" s="88" t="s">
        <v>524</v>
      </c>
      <c r="F80" s="88" t="n">
        <v>0.6</v>
      </c>
      <c r="G80" s="88" t="n">
        <v>1.4</v>
      </c>
      <c r="H80" s="87" t="n">
        <v>9500</v>
      </c>
      <c r="I80" s="87" t="n">
        <v>25000</v>
      </c>
    </row>
    <row r="81" s="83" customFormat="true" ht="12.75" hidden="false" customHeight="false" outlineLevel="0" collapsed="false">
      <c r="A81" s="86" t="s">
        <v>97</v>
      </c>
      <c r="B81" s="87" t="n">
        <v>1956</v>
      </c>
      <c r="C81" s="87" t="n">
        <v>1659</v>
      </c>
      <c r="D81" s="87" t="n">
        <v>1573</v>
      </c>
      <c r="E81" s="88" t="n">
        <v>8.7</v>
      </c>
      <c r="F81" s="88" t="n">
        <v>7.7</v>
      </c>
      <c r="G81" s="88" t="n">
        <v>7.5</v>
      </c>
      <c r="H81" s="87" t="n">
        <v>-29700</v>
      </c>
      <c r="I81" s="87" t="n">
        <v>-17200</v>
      </c>
    </row>
    <row r="82" s="83" customFormat="true" ht="12.75" hidden="false" customHeight="false" outlineLevel="0" collapsed="false">
      <c r="A82" s="86" t="s">
        <v>98</v>
      </c>
      <c r="B82" s="89" t="s">
        <v>523</v>
      </c>
      <c r="C82" s="89" t="s">
        <v>523</v>
      </c>
      <c r="D82" s="89" t="s">
        <v>523</v>
      </c>
      <c r="E82" s="88" t="s">
        <v>523</v>
      </c>
      <c r="F82" s="88" t="s">
        <v>523</v>
      </c>
      <c r="G82" s="88" t="s">
        <v>523</v>
      </c>
      <c r="H82" s="89" t="s">
        <v>523</v>
      </c>
      <c r="I82" s="89" t="s">
        <v>523</v>
      </c>
    </row>
    <row r="83" s="83" customFormat="true" ht="12.75" hidden="false" customHeight="false" outlineLevel="0" collapsed="false">
      <c r="A83" s="86" t="s">
        <v>99</v>
      </c>
      <c r="B83" s="89" t="n">
        <v>394</v>
      </c>
      <c r="C83" s="89" t="n">
        <v>696</v>
      </c>
      <c r="D83" s="89" t="n">
        <v>849</v>
      </c>
      <c r="E83" s="88" t="n">
        <v>1</v>
      </c>
      <c r="F83" s="88" t="n">
        <v>2</v>
      </c>
      <c r="G83" s="88" t="n">
        <v>2.6</v>
      </c>
      <c r="H83" s="87" t="n">
        <v>30200</v>
      </c>
      <c r="I83" s="87" t="n">
        <v>30600</v>
      </c>
    </row>
    <row r="84" s="83" customFormat="true" ht="12.75" hidden="false" customHeight="false" outlineLevel="0" collapsed="false">
      <c r="A84" s="86" t="s">
        <v>100</v>
      </c>
      <c r="B84" s="89" t="n">
        <v>49</v>
      </c>
      <c r="C84" s="89" t="n">
        <v>52</v>
      </c>
      <c r="D84" s="89" t="n">
        <v>53</v>
      </c>
      <c r="E84" s="88" t="n">
        <v>1</v>
      </c>
      <c r="F84" s="88" t="n">
        <v>1.3</v>
      </c>
      <c r="G84" s="88" t="n">
        <v>1.5</v>
      </c>
      <c r="H84" s="89" t="n">
        <v>300</v>
      </c>
      <c r="I84" s="89" t="n">
        <v>200</v>
      </c>
    </row>
    <row r="85" s="83" customFormat="true" ht="12.75" hidden="false" customHeight="false" outlineLevel="0" collapsed="false">
      <c r="A85" s="86" t="s">
        <v>101</v>
      </c>
      <c r="B85" s="89" t="n">
        <v>234</v>
      </c>
      <c r="C85" s="89" t="n">
        <v>296</v>
      </c>
      <c r="D85" s="89" t="n">
        <v>318</v>
      </c>
      <c r="E85" s="88" t="n">
        <v>9.3</v>
      </c>
      <c r="F85" s="88" t="n">
        <v>14</v>
      </c>
      <c r="G85" s="88" t="n">
        <v>16.7</v>
      </c>
      <c r="H85" s="87" t="n">
        <v>6200</v>
      </c>
      <c r="I85" s="87" t="n">
        <v>4400</v>
      </c>
    </row>
    <row r="86" s="83" customFormat="true" ht="12.75" hidden="false" customHeight="false" outlineLevel="0" collapsed="false">
      <c r="A86" s="86" t="s">
        <v>102</v>
      </c>
      <c r="B86" s="87" t="n">
        <v>1780</v>
      </c>
      <c r="C86" s="89" t="n">
        <v>852</v>
      </c>
      <c r="D86" s="89" t="n">
        <v>620</v>
      </c>
      <c r="E86" s="88" t="n">
        <v>16.8</v>
      </c>
      <c r="F86" s="88" t="n">
        <v>10.7</v>
      </c>
      <c r="G86" s="88" t="n">
        <v>8.7</v>
      </c>
      <c r="H86" s="87" t="n">
        <v>-92800</v>
      </c>
      <c r="I86" s="87" t="n">
        <v>-46400</v>
      </c>
    </row>
    <row r="87" s="83" customFormat="true" ht="12.75" hidden="false" customHeight="false" outlineLevel="0" collapsed="false">
      <c r="A87" s="86" t="s">
        <v>103</v>
      </c>
      <c r="B87" s="89" t="n">
        <v>0</v>
      </c>
      <c r="C87" s="89" t="n">
        <v>0</v>
      </c>
      <c r="D87" s="89" t="n">
        <v>0</v>
      </c>
      <c r="E87" s="88" t="n">
        <v>0</v>
      </c>
      <c r="F87" s="88" t="n">
        <v>0</v>
      </c>
      <c r="G87" s="88" t="n">
        <v>0</v>
      </c>
      <c r="H87" s="89" t="n">
        <v>0</v>
      </c>
      <c r="I87" s="89" t="n">
        <v>0</v>
      </c>
    </row>
    <row r="88" s="83" customFormat="true" ht="12.75" hidden="false" customHeight="false" outlineLevel="0" collapsed="false">
      <c r="A88" s="86" t="s">
        <v>104</v>
      </c>
      <c r="B88" s="89" t="n">
        <v>242</v>
      </c>
      <c r="C88" s="89" t="n">
        <v>221</v>
      </c>
      <c r="D88" s="89" t="n">
        <v>195</v>
      </c>
      <c r="E88" s="88" t="n">
        <v>10.3</v>
      </c>
      <c r="F88" s="88" t="n">
        <v>10.6</v>
      </c>
      <c r="G88" s="88" t="n">
        <v>10.1</v>
      </c>
      <c r="H88" s="87" t="n">
        <v>-2120</v>
      </c>
      <c r="I88" s="87" t="n">
        <v>-5141</v>
      </c>
    </row>
    <row r="89" s="83" customFormat="true" ht="12.75" hidden="false" customHeight="false" outlineLevel="0" collapsed="false">
      <c r="A89" s="86" t="s">
        <v>105</v>
      </c>
      <c r="B89" s="87" t="n">
        <v>2640</v>
      </c>
      <c r="C89" s="87" t="n">
        <v>3077</v>
      </c>
      <c r="D89" s="87" t="n">
        <v>3099</v>
      </c>
      <c r="E89" s="88" t="n">
        <v>16.5</v>
      </c>
      <c r="F89" s="88" t="n">
        <v>20.8</v>
      </c>
      <c r="G89" s="88" t="n">
        <v>21.3</v>
      </c>
      <c r="H89" s="87" t="n">
        <v>43700</v>
      </c>
      <c r="I89" s="87" t="n">
        <v>4400</v>
      </c>
    </row>
    <row r="90" s="83" customFormat="true" ht="12.75" hidden="false" customHeight="false" outlineLevel="0" collapsed="false">
      <c r="A90" s="86" t="s">
        <v>106</v>
      </c>
      <c r="B90" s="89" t="n">
        <v>29</v>
      </c>
      <c r="C90" s="89" t="n">
        <v>43</v>
      </c>
      <c r="D90" s="89" t="n">
        <v>43</v>
      </c>
      <c r="E90" s="88" t="n">
        <v>3</v>
      </c>
      <c r="F90" s="88" t="n">
        <v>5</v>
      </c>
      <c r="G90" s="88" t="n">
        <v>5.4</v>
      </c>
      <c r="H90" s="87" t="n">
        <v>1400</v>
      </c>
      <c r="I90" s="89" t="n">
        <v>0</v>
      </c>
    </row>
    <row r="91" s="83" customFormat="true" ht="12.75" hidden="false" customHeight="false" outlineLevel="0" collapsed="false">
      <c r="A91" s="86" t="s">
        <v>107</v>
      </c>
      <c r="B91" s="89" t="n">
        <v>967</v>
      </c>
      <c r="C91" s="87" t="n">
        <v>2050</v>
      </c>
      <c r="D91" s="87" t="n">
        <v>2695</v>
      </c>
      <c r="E91" s="88" t="n">
        <v>10.3</v>
      </c>
      <c r="F91" s="88" t="n">
        <v>17.5</v>
      </c>
      <c r="G91" s="88" t="n">
        <v>20.8</v>
      </c>
      <c r="H91" s="87" t="n">
        <v>108300</v>
      </c>
      <c r="I91" s="87" t="n">
        <v>129000</v>
      </c>
    </row>
    <row r="92" s="83" customFormat="true" ht="12.75" hidden="false" customHeight="false" outlineLevel="0" collapsed="false">
      <c r="A92" s="67" t="s">
        <v>525</v>
      </c>
      <c r="B92" s="109"/>
      <c r="C92" s="109"/>
      <c r="D92" s="109"/>
      <c r="E92" s="91"/>
      <c r="F92" s="91"/>
      <c r="G92" s="91"/>
      <c r="H92" s="109"/>
      <c r="I92" s="109"/>
    </row>
    <row r="93" s="83" customFormat="true" ht="12.75" hidden="false" customHeight="false" outlineLevel="0" collapsed="false">
      <c r="A93" s="86" t="s">
        <v>109</v>
      </c>
      <c r="B93" s="89" t="s">
        <v>523</v>
      </c>
      <c r="C93" s="89" t="s">
        <v>523</v>
      </c>
      <c r="D93" s="89" t="s">
        <v>523</v>
      </c>
      <c r="E93" s="88" t="s">
        <v>523</v>
      </c>
      <c r="F93" s="88" t="s">
        <v>523</v>
      </c>
      <c r="G93" s="88" t="s">
        <v>523</v>
      </c>
      <c r="H93" s="89" t="s">
        <v>523</v>
      </c>
      <c r="I93" s="89" t="s">
        <v>523</v>
      </c>
    </row>
    <row r="94" s="83" customFormat="true" ht="12.75" hidden="false" customHeight="false" outlineLevel="0" collapsed="false">
      <c r="A94" s="86" t="s">
        <v>110</v>
      </c>
      <c r="B94" s="89" t="n">
        <v>14</v>
      </c>
      <c r="C94" s="89" t="n">
        <v>11</v>
      </c>
      <c r="D94" s="89" t="n">
        <v>10</v>
      </c>
      <c r="E94" s="88" t="n">
        <v>4</v>
      </c>
      <c r="F94" s="88" t="n">
        <v>3.6</v>
      </c>
      <c r="G94" s="88" t="n">
        <v>3.5</v>
      </c>
      <c r="H94" s="89" t="n">
        <v>-300</v>
      </c>
      <c r="I94" s="89" t="n">
        <v>-200</v>
      </c>
    </row>
    <row r="95" s="83" customFormat="true" ht="12.75" hidden="false" customHeight="false" outlineLevel="0" collapsed="false">
      <c r="A95" s="86" t="s">
        <v>111</v>
      </c>
      <c r="B95" s="89" t="n">
        <v>20</v>
      </c>
      <c r="C95" s="89" t="n">
        <v>20</v>
      </c>
      <c r="D95" s="89" t="n">
        <v>20</v>
      </c>
      <c r="E95" s="88" t="n">
        <v>2.1</v>
      </c>
      <c r="F95" s="88" t="n">
        <v>2.1</v>
      </c>
      <c r="G95" s="88" t="n">
        <v>2.1</v>
      </c>
      <c r="H95" s="89" t="n">
        <v>0</v>
      </c>
      <c r="I95" s="89" t="n">
        <v>0</v>
      </c>
    </row>
    <row r="96" s="83" customFormat="true" ht="12.75" hidden="false" customHeight="false" outlineLevel="0" collapsed="false">
      <c r="A96" s="86" t="s">
        <v>112</v>
      </c>
      <c r="B96" s="89" t="s">
        <v>524</v>
      </c>
      <c r="C96" s="89" t="s">
        <v>524</v>
      </c>
      <c r="D96" s="89" t="s">
        <v>524</v>
      </c>
      <c r="E96" s="88" t="n">
        <v>100</v>
      </c>
      <c r="F96" s="88" t="n">
        <v>100</v>
      </c>
      <c r="G96" s="88" t="n">
        <v>100</v>
      </c>
      <c r="H96" s="89" t="n">
        <v>16</v>
      </c>
      <c r="I96" s="89" t="n">
        <v>15</v>
      </c>
    </row>
    <row r="97" s="83" customFormat="true" ht="12.75" hidden="false" customHeight="false" outlineLevel="0" collapsed="false">
      <c r="A97" s="86" t="s">
        <v>113</v>
      </c>
      <c r="B97" s="89" t="n">
        <v>3</v>
      </c>
      <c r="C97" s="89" t="n">
        <v>3</v>
      </c>
      <c r="D97" s="89" t="n">
        <v>5</v>
      </c>
      <c r="E97" s="88" t="n">
        <v>1.9</v>
      </c>
      <c r="F97" s="88" t="n">
        <v>1.7</v>
      </c>
      <c r="G97" s="88" t="n">
        <v>2.9</v>
      </c>
      <c r="H97" s="89" t="n">
        <v>0</v>
      </c>
      <c r="I97" s="89" t="n">
        <v>400</v>
      </c>
    </row>
    <row r="98" s="83" customFormat="true" ht="12.75" hidden="false" customHeight="false" outlineLevel="0" collapsed="false">
      <c r="A98" s="86" t="s">
        <v>114</v>
      </c>
      <c r="B98" s="89" t="n">
        <v>54</v>
      </c>
      <c r="C98" s="89" t="n">
        <v>60</v>
      </c>
      <c r="D98" s="89" t="n">
        <v>60</v>
      </c>
      <c r="E98" s="88" t="n">
        <v>2</v>
      </c>
      <c r="F98" s="88" t="n">
        <v>2.2</v>
      </c>
      <c r="G98" s="88" t="n">
        <v>2.2</v>
      </c>
      <c r="H98" s="89" t="n">
        <v>600</v>
      </c>
      <c r="I98" s="89" t="n">
        <v>100</v>
      </c>
    </row>
    <row r="99" s="83" customFormat="true" ht="12.75" hidden="false" customHeight="false" outlineLevel="0" collapsed="false">
      <c r="A99" s="86" t="s">
        <v>115</v>
      </c>
      <c r="B99" s="89" t="n">
        <v>616</v>
      </c>
      <c r="C99" s="89" t="n">
        <v>616</v>
      </c>
      <c r="D99" s="89" t="n">
        <v>616</v>
      </c>
      <c r="E99" s="88" t="n">
        <v>5.6</v>
      </c>
      <c r="F99" s="88" t="n">
        <v>5.6</v>
      </c>
      <c r="G99" s="88" t="n">
        <v>5.6</v>
      </c>
      <c r="H99" s="89" t="n">
        <v>0</v>
      </c>
      <c r="I99" s="89" t="n">
        <v>0</v>
      </c>
    </row>
    <row r="100" s="83" customFormat="true" ht="12.75" hidden="false" customHeight="false" outlineLevel="0" collapsed="false">
      <c r="A100" s="86" t="s">
        <v>116</v>
      </c>
      <c r="B100" s="89" t="n">
        <v>15</v>
      </c>
      <c r="C100" s="89" t="n">
        <v>15</v>
      </c>
      <c r="D100" s="89" t="n">
        <v>13</v>
      </c>
      <c r="E100" s="88" t="n">
        <v>1.9</v>
      </c>
      <c r="F100" s="88" t="n">
        <v>1.8</v>
      </c>
      <c r="G100" s="88" t="n">
        <v>1.6</v>
      </c>
      <c r="H100" s="89" t="n">
        <v>0</v>
      </c>
      <c r="I100" s="89" t="n">
        <v>-400</v>
      </c>
    </row>
    <row r="101" s="83" customFormat="true" ht="12.75" hidden="false" customHeight="false" outlineLevel="0" collapsed="false">
      <c r="A101" s="86" t="s">
        <v>117</v>
      </c>
      <c r="B101" s="89" t="n">
        <v>84</v>
      </c>
      <c r="C101" s="89" t="n">
        <v>94</v>
      </c>
      <c r="D101" s="89" t="n">
        <v>101</v>
      </c>
      <c r="E101" s="88" t="n">
        <v>54.5</v>
      </c>
      <c r="F101" s="88" t="n">
        <v>57.3</v>
      </c>
      <c r="G101" s="88" t="n">
        <v>59.1</v>
      </c>
      <c r="H101" s="87" t="n">
        <v>1000</v>
      </c>
      <c r="I101" s="87" t="n">
        <v>1400</v>
      </c>
    </row>
    <row r="102" s="83" customFormat="true" ht="12.75" hidden="false" customHeight="false" outlineLevel="0" collapsed="false">
      <c r="A102" s="86" t="s">
        <v>118</v>
      </c>
      <c r="B102" s="89" t="n">
        <v>40</v>
      </c>
      <c r="C102" s="89" t="n">
        <v>40</v>
      </c>
      <c r="D102" s="89" t="n">
        <v>40</v>
      </c>
      <c r="E102" s="88" t="n">
        <v>47.6</v>
      </c>
      <c r="F102" s="88" t="n">
        <v>47.6</v>
      </c>
      <c r="G102" s="88" t="n">
        <v>47.6</v>
      </c>
      <c r="H102" s="89" t="n">
        <v>0</v>
      </c>
      <c r="I102" s="89" t="n">
        <v>0</v>
      </c>
    </row>
    <row r="103" s="83" customFormat="true" ht="12.75" hidden="false" customHeight="false" outlineLevel="0" collapsed="false">
      <c r="A103" s="86" t="s">
        <v>119</v>
      </c>
      <c r="B103" s="87" t="n">
        <v>1034</v>
      </c>
      <c r="C103" s="87" t="n">
        <v>1056</v>
      </c>
      <c r="D103" s="89" t="n">
        <v>909</v>
      </c>
      <c r="E103" s="88" t="n">
        <v>30.2</v>
      </c>
      <c r="F103" s="88" t="n">
        <v>31.4</v>
      </c>
      <c r="G103" s="88" t="n">
        <v>27.2</v>
      </c>
      <c r="H103" s="87" t="n">
        <v>2200</v>
      </c>
      <c r="I103" s="87" t="n">
        <v>-29400</v>
      </c>
    </row>
    <row r="104" s="83" customFormat="true" ht="12.75" hidden="false" customHeight="false" outlineLevel="0" collapsed="false">
      <c r="A104" s="86" t="s">
        <v>120</v>
      </c>
      <c r="B104" s="89" t="n">
        <v>3</v>
      </c>
      <c r="C104" s="89" t="n">
        <v>5</v>
      </c>
      <c r="D104" s="89" t="n">
        <v>6</v>
      </c>
      <c r="E104" s="88" t="n">
        <v>100</v>
      </c>
      <c r="F104" s="88" t="n">
        <v>100</v>
      </c>
      <c r="G104" s="88" t="n">
        <v>100</v>
      </c>
      <c r="H104" s="89" t="n">
        <v>140</v>
      </c>
      <c r="I104" s="89" t="n">
        <v>140</v>
      </c>
    </row>
    <row r="105" s="83" customFormat="true" ht="12.75" hidden="false" customHeight="false" outlineLevel="0" collapsed="false">
      <c r="A105" s="86" t="s">
        <v>121</v>
      </c>
      <c r="B105" s="89" t="n">
        <v>46</v>
      </c>
      <c r="C105" s="89" t="n">
        <v>59</v>
      </c>
      <c r="D105" s="89" t="n">
        <v>66</v>
      </c>
      <c r="E105" s="88" t="n">
        <v>5.4</v>
      </c>
      <c r="F105" s="88" t="n">
        <v>6.9</v>
      </c>
      <c r="G105" s="88" t="n">
        <v>7.6</v>
      </c>
      <c r="H105" s="87" t="n">
        <v>1380</v>
      </c>
      <c r="I105" s="87" t="n">
        <v>1380</v>
      </c>
    </row>
    <row r="106" s="83" customFormat="true" ht="12.75" hidden="false" customHeight="false" outlineLevel="0" collapsed="false">
      <c r="A106" s="86" t="s">
        <v>122</v>
      </c>
      <c r="B106" s="89" t="s">
        <v>523</v>
      </c>
      <c r="C106" s="89" t="s">
        <v>523</v>
      </c>
      <c r="D106" s="89" t="n">
        <v>8</v>
      </c>
      <c r="E106" s="88" t="s">
        <v>523</v>
      </c>
      <c r="F106" s="88" t="s">
        <v>523</v>
      </c>
      <c r="G106" s="88" t="n">
        <v>5.7</v>
      </c>
      <c r="H106" s="89" t="s">
        <v>523</v>
      </c>
      <c r="I106" s="89" t="s">
        <v>523</v>
      </c>
    </row>
    <row r="107" s="83" customFormat="true" ht="12.75" hidden="false" customHeight="false" outlineLevel="0" collapsed="false">
      <c r="A107" s="86" t="s">
        <v>526</v>
      </c>
      <c r="B107" s="89" t="s">
        <v>523</v>
      </c>
      <c r="C107" s="89" t="s">
        <v>523</v>
      </c>
      <c r="D107" s="89" t="s">
        <v>523</v>
      </c>
      <c r="E107" s="88" t="s">
        <v>523</v>
      </c>
      <c r="F107" s="88" t="s">
        <v>523</v>
      </c>
      <c r="G107" s="88" t="s">
        <v>523</v>
      </c>
      <c r="H107" s="89" t="s">
        <v>523</v>
      </c>
      <c r="I107" s="89" t="s">
        <v>523</v>
      </c>
    </row>
    <row r="108" s="83" customFormat="true" ht="12.75" hidden="false" customHeight="false" outlineLevel="0" collapsed="false">
      <c r="A108" s="86" t="s">
        <v>123</v>
      </c>
      <c r="B108" s="89" t="n">
        <v>2</v>
      </c>
      <c r="C108" s="89" t="n">
        <v>2</v>
      </c>
      <c r="D108" s="89" t="n">
        <v>2</v>
      </c>
      <c r="E108" s="88" t="n">
        <v>100</v>
      </c>
      <c r="F108" s="88" t="n">
        <v>100</v>
      </c>
      <c r="G108" s="88" t="n">
        <v>100</v>
      </c>
      <c r="H108" s="89" t="n">
        <v>0</v>
      </c>
      <c r="I108" s="89" t="n">
        <v>0</v>
      </c>
    </row>
    <row r="109" s="83" customFormat="true" ht="12.75" hidden="false" customHeight="false" outlineLevel="0" collapsed="false">
      <c r="A109" s="86" t="s">
        <v>125</v>
      </c>
      <c r="B109" s="89" t="s">
        <v>523</v>
      </c>
      <c r="C109" s="89" t="s">
        <v>523</v>
      </c>
      <c r="D109" s="89" t="s">
        <v>523</v>
      </c>
      <c r="E109" s="88" t="s">
        <v>523</v>
      </c>
      <c r="F109" s="88" t="s">
        <v>523</v>
      </c>
      <c r="G109" s="88" t="s">
        <v>523</v>
      </c>
      <c r="H109" s="89" t="s">
        <v>523</v>
      </c>
      <c r="I109" s="89" t="s">
        <v>523</v>
      </c>
    </row>
    <row r="110" s="83" customFormat="true" ht="12.75" hidden="false" customHeight="false" outlineLevel="0" collapsed="false">
      <c r="A110" s="86" t="s">
        <v>126</v>
      </c>
      <c r="B110" s="89" t="s">
        <v>523</v>
      </c>
      <c r="C110" s="89" t="s">
        <v>523</v>
      </c>
      <c r="D110" s="89" t="s">
        <v>523</v>
      </c>
      <c r="E110" s="88" t="s">
        <v>523</v>
      </c>
      <c r="F110" s="88" t="s">
        <v>523</v>
      </c>
      <c r="G110" s="88" t="s">
        <v>523</v>
      </c>
      <c r="H110" s="89" t="s">
        <v>523</v>
      </c>
      <c r="I110" s="89" t="s">
        <v>523</v>
      </c>
    </row>
    <row r="111" s="83" customFormat="true" ht="12.75" hidden="false" customHeight="false" outlineLevel="0" collapsed="false">
      <c r="A111" s="86" t="s">
        <v>127</v>
      </c>
      <c r="B111" s="89" t="n">
        <v>175</v>
      </c>
      <c r="C111" s="89" t="n">
        <v>234</v>
      </c>
      <c r="D111" s="89" t="n">
        <v>264</v>
      </c>
      <c r="E111" s="88" t="n">
        <v>47</v>
      </c>
      <c r="F111" s="88" t="n">
        <v>54.2</v>
      </c>
      <c r="G111" s="88" t="n">
        <v>57.3</v>
      </c>
      <c r="H111" s="87" t="n">
        <v>5950</v>
      </c>
      <c r="I111" s="87" t="n">
        <v>5960</v>
      </c>
    </row>
    <row r="112" s="83" customFormat="true" ht="12.75" hidden="false" customHeight="false" outlineLevel="0" collapsed="false">
      <c r="A112" s="86" t="s">
        <v>128</v>
      </c>
      <c r="B112" s="89" t="n">
        <v>76</v>
      </c>
      <c r="C112" s="89" t="n">
        <v>66</v>
      </c>
      <c r="D112" s="89" t="n">
        <v>66</v>
      </c>
      <c r="E112" s="88" t="n">
        <v>18.6</v>
      </c>
      <c r="F112" s="88" t="n">
        <v>16.1</v>
      </c>
      <c r="G112" s="88" t="n">
        <v>16.1</v>
      </c>
      <c r="H112" s="87" t="n">
        <v>-1000</v>
      </c>
      <c r="I112" s="89" t="n">
        <v>0</v>
      </c>
    </row>
    <row r="113" s="83" customFormat="true" ht="12.75" hidden="false" customHeight="false" outlineLevel="0" collapsed="false">
      <c r="A113" s="86" t="s">
        <v>129</v>
      </c>
      <c r="B113" s="87" t="n">
        <v>1839</v>
      </c>
      <c r="C113" s="87" t="n">
        <v>2304</v>
      </c>
      <c r="D113" s="87" t="n">
        <v>2537</v>
      </c>
      <c r="E113" s="88" t="n">
        <v>19</v>
      </c>
      <c r="F113" s="88" t="n">
        <v>22.9</v>
      </c>
      <c r="G113" s="88" t="n">
        <v>24.9</v>
      </c>
      <c r="H113" s="87" t="n">
        <v>46500</v>
      </c>
      <c r="I113" s="87" t="n">
        <v>46600</v>
      </c>
    </row>
    <row r="114" s="83" customFormat="true" ht="12.75" hidden="false" customHeight="false" outlineLevel="0" collapsed="false">
      <c r="A114" s="86" t="s">
        <v>130</v>
      </c>
      <c r="B114" s="89" t="n">
        <v>0</v>
      </c>
      <c r="C114" s="89" t="n">
        <v>0</v>
      </c>
      <c r="D114" s="89" t="n">
        <v>0</v>
      </c>
      <c r="E114" s="88" t="n">
        <v>0</v>
      </c>
      <c r="F114" s="88" t="n">
        <v>0</v>
      </c>
      <c r="G114" s="88" t="n">
        <v>0</v>
      </c>
      <c r="H114" s="89" t="n">
        <v>0</v>
      </c>
      <c r="I114" s="89" t="n">
        <v>0</v>
      </c>
    </row>
    <row r="115" s="83" customFormat="true" ht="12.75" hidden="false" customHeight="false" outlineLevel="0" collapsed="false">
      <c r="A115" s="86" t="s">
        <v>131</v>
      </c>
      <c r="B115" s="89" t="n">
        <v>245</v>
      </c>
      <c r="C115" s="89" t="n">
        <v>310</v>
      </c>
      <c r="D115" s="89" t="n">
        <v>312</v>
      </c>
      <c r="E115" s="88" t="n">
        <v>100</v>
      </c>
      <c r="F115" s="88" t="n">
        <v>100</v>
      </c>
      <c r="G115" s="88" t="n">
        <v>100</v>
      </c>
      <c r="H115" s="87" t="n">
        <v>6500</v>
      </c>
      <c r="I115" s="89" t="n">
        <v>400</v>
      </c>
    </row>
    <row r="116" s="83" customFormat="true" ht="12.75" hidden="false" customHeight="false" outlineLevel="0" collapsed="false">
      <c r="A116" s="86" t="s">
        <v>132</v>
      </c>
      <c r="B116" s="89" t="n">
        <v>30</v>
      </c>
      <c r="C116" s="89" t="n">
        <v>51</v>
      </c>
      <c r="D116" s="89" t="n">
        <v>61</v>
      </c>
      <c r="E116" s="88" t="n">
        <v>1</v>
      </c>
      <c r="F116" s="88" t="n">
        <v>1.6</v>
      </c>
      <c r="G116" s="88" t="n">
        <v>1.9</v>
      </c>
      <c r="H116" s="87" t="n">
        <v>2100</v>
      </c>
      <c r="I116" s="87" t="n">
        <v>2000</v>
      </c>
    </row>
    <row r="117" s="83" customFormat="true" ht="12.75" hidden="false" customHeight="false" outlineLevel="0" collapsed="false">
      <c r="A117" s="86" t="s">
        <v>133</v>
      </c>
      <c r="B117" s="89" t="s">
        <v>523</v>
      </c>
      <c r="C117" s="89" t="s">
        <v>523</v>
      </c>
      <c r="D117" s="89" t="s">
        <v>523</v>
      </c>
      <c r="E117" s="88" t="s">
        <v>523</v>
      </c>
      <c r="F117" s="88" t="s">
        <v>523</v>
      </c>
      <c r="G117" s="88" t="s">
        <v>523</v>
      </c>
      <c r="H117" s="89" t="s">
        <v>523</v>
      </c>
      <c r="I117" s="89" t="s">
        <v>523</v>
      </c>
    </row>
    <row r="118" s="83" customFormat="true" ht="12.75" hidden="false" customHeight="false" outlineLevel="0" collapsed="false">
      <c r="A118" s="67" t="s">
        <v>134</v>
      </c>
      <c r="B118" s="109"/>
      <c r="C118" s="109"/>
      <c r="D118" s="109"/>
      <c r="E118" s="91"/>
      <c r="F118" s="91"/>
      <c r="G118" s="91"/>
      <c r="H118" s="109"/>
      <c r="I118" s="109"/>
    </row>
    <row r="119" s="83" customFormat="true" ht="12.75" hidden="false" customHeight="false" outlineLevel="0" collapsed="false">
      <c r="A119" s="92" t="s">
        <v>135</v>
      </c>
      <c r="B119" s="111"/>
      <c r="C119" s="111"/>
      <c r="D119" s="111"/>
      <c r="E119" s="94"/>
      <c r="F119" s="94"/>
      <c r="G119" s="94"/>
      <c r="H119" s="111"/>
      <c r="I119" s="111"/>
    </row>
    <row r="120" s="83" customFormat="true" ht="12.75" hidden="false" customHeight="false" outlineLevel="0" collapsed="false">
      <c r="A120" s="86" t="s">
        <v>136</v>
      </c>
      <c r="B120" s="89" t="n">
        <v>103</v>
      </c>
      <c r="C120" s="89" t="n">
        <v>96</v>
      </c>
      <c r="D120" s="89" t="n">
        <v>88</v>
      </c>
      <c r="E120" s="88" t="n">
        <v>13.1</v>
      </c>
      <c r="F120" s="88" t="n">
        <v>12.5</v>
      </c>
      <c r="G120" s="88" t="n">
        <v>11.1</v>
      </c>
      <c r="H120" s="89" t="n">
        <v>-690</v>
      </c>
      <c r="I120" s="87" t="n">
        <v>-1640</v>
      </c>
    </row>
    <row r="121" s="83" customFormat="true" ht="12.75" hidden="false" customHeight="false" outlineLevel="0" collapsed="false">
      <c r="A121" s="86" t="s">
        <v>137</v>
      </c>
      <c r="B121" s="89" t="s">
        <v>523</v>
      </c>
      <c r="C121" s="89" t="s">
        <v>523</v>
      </c>
      <c r="D121" s="89" t="s">
        <v>523</v>
      </c>
      <c r="E121" s="88" t="s">
        <v>523</v>
      </c>
      <c r="F121" s="88" t="s">
        <v>523</v>
      </c>
      <c r="G121" s="88" t="s">
        <v>523</v>
      </c>
      <c r="H121" s="89" t="s">
        <v>523</v>
      </c>
      <c r="I121" s="89" t="s">
        <v>523</v>
      </c>
    </row>
    <row r="122" s="83" customFormat="true" ht="12.75" hidden="false" customHeight="false" outlineLevel="0" collapsed="false">
      <c r="A122" s="86" t="s">
        <v>138</v>
      </c>
      <c r="B122" s="89" t="n">
        <v>988</v>
      </c>
      <c r="C122" s="87" t="n">
        <v>1003</v>
      </c>
      <c r="D122" s="89" t="s">
        <v>523</v>
      </c>
      <c r="E122" s="88" t="n">
        <v>26.2</v>
      </c>
      <c r="F122" s="88" t="n">
        <v>26.1</v>
      </c>
      <c r="G122" s="88" t="s">
        <v>523</v>
      </c>
      <c r="H122" s="87" t="n">
        <v>1500</v>
      </c>
      <c r="I122" s="89" t="s">
        <v>523</v>
      </c>
    </row>
    <row r="123" s="83" customFormat="true" ht="12.75" hidden="false" customHeight="false" outlineLevel="0" collapsed="false">
      <c r="A123" s="86" t="s">
        <v>139</v>
      </c>
      <c r="B123" s="89" t="n">
        <v>2</v>
      </c>
      <c r="C123" s="89" t="n">
        <v>2</v>
      </c>
      <c r="D123" s="89" t="n">
        <v>2</v>
      </c>
      <c r="E123" s="88" t="s">
        <v>524</v>
      </c>
      <c r="F123" s="88" t="s">
        <v>524</v>
      </c>
      <c r="G123" s="88" t="s">
        <v>524</v>
      </c>
      <c r="H123" s="89" t="n">
        <v>30</v>
      </c>
      <c r="I123" s="89" t="n">
        <v>0</v>
      </c>
    </row>
    <row r="124" s="83" customFormat="true" ht="12.75" hidden="false" customHeight="false" outlineLevel="0" collapsed="false">
      <c r="A124" s="86" t="s">
        <v>140</v>
      </c>
      <c r="B124" s="89" t="n">
        <v>303</v>
      </c>
      <c r="C124" s="89" t="n">
        <v>284</v>
      </c>
      <c r="D124" s="89" t="n">
        <v>275</v>
      </c>
      <c r="E124" s="88" t="n">
        <v>44.8</v>
      </c>
      <c r="F124" s="88" t="n">
        <v>42.5</v>
      </c>
      <c r="G124" s="88" t="n">
        <v>41.2</v>
      </c>
      <c r="H124" s="87" t="n">
        <v>-1970</v>
      </c>
      <c r="I124" s="87" t="n">
        <v>-1700</v>
      </c>
    </row>
    <row r="125" s="83" customFormat="true" ht="12.75" hidden="false" customHeight="false" outlineLevel="0" collapsed="false">
      <c r="A125" s="86" t="s">
        <v>141</v>
      </c>
      <c r="B125" s="89" t="s">
        <v>523</v>
      </c>
      <c r="C125" s="89" t="n">
        <v>142</v>
      </c>
      <c r="D125" s="89" t="n">
        <v>142</v>
      </c>
      <c r="E125" s="88" t="s">
        <v>523</v>
      </c>
      <c r="F125" s="88" t="n">
        <v>6.5</v>
      </c>
      <c r="G125" s="88" t="n">
        <v>6.5</v>
      </c>
      <c r="H125" s="89" t="s">
        <v>523</v>
      </c>
      <c r="I125" s="89" t="n">
        <v>0</v>
      </c>
    </row>
    <row r="126" s="83" customFormat="true" ht="12.75" hidden="false" customHeight="false" outlineLevel="0" collapsed="false">
      <c r="A126" s="86" t="s">
        <v>142</v>
      </c>
      <c r="B126" s="89" t="n">
        <v>40</v>
      </c>
      <c r="C126" s="89" t="n">
        <v>48</v>
      </c>
      <c r="D126" s="89" t="s">
        <v>523</v>
      </c>
      <c r="E126" s="88" t="n">
        <v>1.2</v>
      </c>
      <c r="F126" s="88" t="n">
        <v>1.4</v>
      </c>
      <c r="G126" s="88" t="s">
        <v>523</v>
      </c>
      <c r="H126" s="89" t="n">
        <v>720</v>
      </c>
      <c r="I126" s="89" t="s">
        <v>523</v>
      </c>
    </row>
    <row r="127" s="83" customFormat="true" ht="12.75" hidden="false" customHeight="false" outlineLevel="0" collapsed="false">
      <c r="A127" s="86" t="s">
        <v>143</v>
      </c>
      <c r="B127" s="89" t="s">
        <v>523</v>
      </c>
      <c r="C127" s="89" t="s">
        <v>523</v>
      </c>
      <c r="D127" s="89" t="s">
        <v>523</v>
      </c>
      <c r="E127" s="88" t="s">
        <v>523</v>
      </c>
      <c r="F127" s="88" t="s">
        <v>523</v>
      </c>
      <c r="G127" s="88" t="s">
        <v>523</v>
      </c>
      <c r="H127" s="89" t="s">
        <v>523</v>
      </c>
      <c r="I127" s="89" t="s">
        <v>523</v>
      </c>
    </row>
    <row r="128" s="83" customFormat="true" ht="12.75" hidden="false" customHeight="false" outlineLevel="0" collapsed="false">
      <c r="A128" s="86" t="s">
        <v>144</v>
      </c>
      <c r="B128" s="89" t="n">
        <v>56</v>
      </c>
      <c r="C128" s="89" t="n">
        <v>60</v>
      </c>
      <c r="D128" s="89" t="n">
        <v>61</v>
      </c>
      <c r="E128" s="88" t="n">
        <v>2.6</v>
      </c>
      <c r="F128" s="88" t="n">
        <v>2.8</v>
      </c>
      <c r="G128" s="88" t="n">
        <v>2.9</v>
      </c>
      <c r="H128" s="89" t="n">
        <v>400</v>
      </c>
      <c r="I128" s="89" t="n">
        <v>200</v>
      </c>
    </row>
    <row r="129" s="83" customFormat="true" ht="12.75" hidden="false" customHeight="false" outlineLevel="0" collapsed="false">
      <c r="A129" s="86" t="s">
        <v>145</v>
      </c>
      <c r="B129" s="89" t="n">
        <v>0</v>
      </c>
      <c r="C129" s="89" t="n">
        <v>0</v>
      </c>
      <c r="D129" s="89" t="n">
        <v>0</v>
      </c>
      <c r="E129" s="88" t="n">
        <v>0</v>
      </c>
      <c r="F129" s="88" t="n">
        <v>0</v>
      </c>
      <c r="G129" s="88" t="n">
        <v>0</v>
      </c>
      <c r="H129" s="89" t="n">
        <v>0</v>
      </c>
      <c r="I129" s="89" t="n">
        <v>0</v>
      </c>
    </row>
    <row r="130" s="83" customFormat="true" ht="12.75" hidden="false" customHeight="false" outlineLevel="0" collapsed="false">
      <c r="A130" s="86" t="s">
        <v>146</v>
      </c>
      <c r="B130" s="89" t="n">
        <v>291</v>
      </c>
      <c r="C130" s="89" t="n">
        <v>305</v>
      </c>
      <c r="D130" s="89" t="n">
        <v>315</v>
      </c>
      <c r="E130" s="88" t="n">
        <v>65.4</v>
      </c>
      <c r="F130" s="88" t="n">
        <v>62.8</v>
      </c>
      <c r="G130" s="88" t="n">
        <v>63</v>
      </c>
      <c r="H130" s="87" t="n">
        <v>1400</v>
      </c>
      <c r="I130" s="87" t="n">
        <v>2000</v>
      </c>
    </row>
    <row r="131" s="83" customFormat="true" ht="12.75" hidden="false" customHeight="false" outlineLevel="0" collapsed="false">
      <c r="A131" s="86" t="s">
        <v>147</v>
      </c>
      <c r="B131" s="89" t="s">
        <v>523</v>
      </c>
      <c r="C131" s="89" t="n">
        <v>1</v>
      </c>
      <c r="D131" s="89" t="n">
        <v>1</v>
      </c>
      <c r="E131" s="88" t="s">
        <v>523</v>
      </c>
      <c r="F131" s="88" t="s">
        <v>524</v>
      </c>
      <c r="G131" s="88" t="s">
        <v>524</v>
      </c>
      <c r="H131" s="89" t="s">
        <v>523</v>
      </c>
      <c r="I131" s="89" t="n">
        <v>0</v>
      </c>
    </row>
    <row r="132" s="83" customFormat="true" ht="12.75" hidden="false" customHeight="false" outlineLevel="0" collapsed="false">
      <c r="A132" s="86" t="s">
        <v>148</v>
      </c>
      <c r="B132" s="89" t="s">
        <v>523</v>
      </c>
      <c r="C132" s="89" t="s">
        <v>523</v>
      </c>
      <c r="D132" s="89" t="s">
        <v>523</v>
      </c>
      <c r="E132" s="88" t="s">
        <v>523</v>
      </c>
      <c r="F132" s="88" t="s">
        <v>523</v>
      </c>
      <c r="G132" s="88" t="s">
        <v>523</v>
      </c>
      <c r="H132" s="89" t="s">
        <v>523</v>
      </c>
      <c r="I132" s="89" t="s">
        <v>523</v>
      </c>
    </row>
    <row r="133" s="83" customFormat="true" ht="12.75" hidden="false" customHeight="false" outlineLevel="0" collapsed="false">
      <c r="A133" s="86" t="s">
        <v>149</v>
      </c>
      <c r="B133" s="89" t="n">
        <v>0</v>
      </c>
      <c r="C133" s="89" t="n">
        <v>0</v>
      </c>
      <c r="D133" s="89" t="n">
        <v>0</v>
      </c>
      <c r="E133" s="88" t="n">
        <v>0</v>
      </c>
      <c r="F133" s="88" t="n">
        <v>0</v>
      </c>
      <c r="G133" s="88" t="n">
        <v>0</v>
      </c>
      <c r="H133" s="89" t="n">
        <v>0</v>
      </c>
      <c r="I133" s="89" t="n">
        <v>0</v>
      </c>
    </row>
    <row r="134" s="83" customFormat="true" ht="12.75" hidden="false" customHeight="false" outlineLevel="0" collapsed="false">
      <c r="A134" s="86" t="s">
        <v>150</v>
      </c>
      <c r="B134" s="87" t="n">
        <v>1842</v>
      </c>
      <c r="C134" s="87" t="n">
        <v>1936</v>
      </c>
      <c r="D134" s="87" t="n">
        <v>1968</v>
      </c>
      <c r="E134" s="88" t="n">
        <v>12.7</v>
      </c>
      <c r="F134" s="88" t="n">
        <v>12.6</v>
      </c>
      <c r="G134" s="88" t="n">
        <v>12.7</v>
      </c>
      <c r="H134" s="87" t="n">
        <v>9400</v>
      </c>
      <c r="I134" s="87" t="n">
        <v>6400</v>
      </c>
    </row>
    <row r="135" s="83" customFormat="true" ht="12.75" hidden="false" customHeight="false" outlineLevel="0" collapsed="false">
      <c r="A135" s="86" t="s">
        <v>151</v>
      </c>
      <c r="B135" s="89" t="n">
        <v>0</v>
      </c>
      <c r="C135" s="89" t="n">
        <v>0</v>
      </c>
      <c r="D135" s="89" t="n">
        <v>0</v>
      </c>
      <c r="E135" s="88" t="n">
        <v>0</v>
      </c>
      <c r="F135" s="88" t="n">
        <v>0</v>
      </c>
      <c r="G135" s="88" t="n">
        <v>0</v>
      </c>
      <c r="H135" s="89" t="n">
        <v>0</v>
      </c>
      <c r="I135" s="89" t="n">
        <v>0</v>
      </c>
    </row>
    <row r="136" s="83" customFormat="true" ht="12.75" hidden="false" customHeight="false" outlineLevel="0" collapsed="false">
      <c r="A136" s="86" t="s">
        <v>152</v>
      </c>
      <c r="B136" s="89" t="s">
        <v>523</v>
      </c>
      <c r="C136" s="89" t="s">
        <v>523</v>
      </c>
      <c r="D136" s="89" t="s">
        <v>523</v>
      </c>
      <c r="E136" s="88" t="s">
        <v>523</v>
      </c>
      <c r="F136" s="88" t="s">
        <v>523</v>
      </c>
      <c r="G136" s="88" t="s">
        <v>523</v>
      </c>
      <c r="H136" s="89" t="s">
        <v>523</v>
      </c>
      <c r="I136" s="89" t="s">
        <v>523</v>
      </c>
    </row>
    <row r="137" s="83" customFormat="true" ht="12.75" hidden="false" customHeight="false" outlineLevel="0" collapsed="false">
      <c r="A137" s="86" t="s">
        <v>153</v>
      </c>
      <c r="B137" s="89" t="n">
        <v>118</v>
      </c>
      <c r="C137" s="89" t="n">
        <v>129</v>
      </c>
      <c r="D137" s="89" t="n">
        <v>134</v>
      </c>
      <c r="E137" s="88" t="n">
        <v>3.6</v>
      </c>
      <c r="F137" s="88" t="n">
        <v>3.6</v>
      </c>
      <c r="G137" s="88" t="n">
        <v>3.6</v>
      </c>
      <c r="H137" s="87" t="n">
        <v>1100</v>
      </c>
      <c r="I137" s="87" t="n">
        <v>1000</v>
      </c>
    </row>
    <row r="138" s="83" customFormat="true" ht="12.75" hidden="false" customHeight="false" outlineLevel="0" collapsed="false">
      <c r="A138" s="86" t="s">
        <v>154</v>
      </c>
      <c r="B138" s="89" t="s">
        <v>523</v>
      </c>
      <c r="C138" s="89" t="s">
        <v>523</v>
      </c>
      <c r="D138" s="89" t="s">
        <v>523</v>
      </c>
      <c r="E138" s="88" t="s">
        <v>523</v>
      </c>
      <c r="F138" s="88" t="s">
        <v>523</v>
      </c>
      <c r="G138" s="88" t="s">
        <v>523</v>
      </c>
      <c r="H138" s="89" t="s">
        <v>523</v>
      </c>
      <c r="I138" s="89" t="s">
        <v>523</v>
      </c>
    </row>
    <row r="139" s="83" customFormat="true" ht="12.75" hidden="false" customHeight="false" outlineLevel="0" collapsed="false">
      <c r="A139" s="86" t="s">
        <v>155</v>
      </c>
      <c r="B139" s="89" t="n">
        <v>431</v>
      </c>
      <c r="C139" s="89" t="n">
        <v>528</v>
      </c>
      <c r="D139" s="89" t="n">
        <v>545</v>
      </c>
      <c r="E139" s="88" t="n">
        <v>23.9</v>
      </c>
      <c r="F139" s="88" t="n">
        <v>27.7</v>
      </c>
      <c r="G139" s="88" t="n">
        <v>27.6</v>
      </c>
      <c r="H139" s="87" t="n">
        <v>9670</v>
      </c>
      <c r="I139" s="87" t="n">
        <v>3480</v>
      </c>
    </row>
    <row r="140" s="83" customFormat="true" ht="12.75" hidden="false" customHeight="false" outlineLevel="0" collapsed="false">
      <c r="A140" s="86" t="s">
        <v>156</v>
      </c>
      <c r="B140" s="89" t="n">
        <v>8</v>
      </c>
      <c r="C140" s="89" t="n">
        <v>21</v>
      </c>
      <c r="D140" s="89" t="n">
        <v>29</v>
      </c>
      <c r="E140" s="88" t="n">
        <v>30.4</v>
      </c>
      <c r="F140" s="88" t="n">
        <v>56.1</v>
      </c>
      <c r="G140" s="88" t="n">
        <v>62.2</v>
      </c>
      <c r="H140" s="87" t="n">
        <v>1370</v>
      </c>
      <c r="I140" s="87" t="n">
        <v>1460</v>
      </c>
    </row>
    <row r="141" s="83" customFormat="true" ht="12.75" hidden="false" customHeight="false" outlineLevel="0" collapsed="false">
      <c r="A141" s="86" t="s">
        <v>157</v>
      </c>
      <c r="B141" s="89" t="n">
        <v>350</v>
      </c>
      <c r="C141" s="89" t="n">
        <v>519</v>
      </c>
      <c r="D141" s="89" t="n">
        <v>579</v>
      </c>
      <c r="E141" s="88" t="n">
        <v>79.4</v>
      </c>
      <c r="F141" s="88" t="n">
        <v>85.2</v>
      </c>
      <c r="G141" s="88" t="n">
        <v>86.5</v>
      </c>
      <c r="H141" s="87" t="n">
        <v>16900</v>
      </c>
      <c r="I141" s="87" t="n">
        <v>12000</v>
      </c>
    </row>
    <row r="142" s="83" customFormat="true" ht="12.75" hidden="false" customHeight="false" outlineLevel="0" collapsed="false">
      <c r="A142" s="86" t="s">
        <v>158</v>
      </c>
      <c r="B142" s="89" t="s">
        <v>523</v>
      </c>
      <c r="C142" s="89" t="s">
        <v>523</v>
      </c>
      <c r="D142" s="89" t="s">
        <v>523</v>
      </c>
      <c r="E142" s="88" t="s">
        <v>523</v>
      </c>
      <c r="F142" s="88" t="s">
        <v>523</v>
      </c>
      <c r="G142" s="88" t="s">
        <v>523</v>
      </c>
      <c r="H142" s="89" t="s">
        <v>523</v>
      </c>
      <c r="I142" s="89" t="s">
        <v>523</v>
      </c>
    </row>
    <row r="143" s="83" customFormat="true" ht="12.75" hidden="false" customHeight="false" outlineLevel="0" collapsed="false">
      <c r="A143" s="86" t="s">
        <v>159</v>
      </c>
      <c r="B143" s="89" t="n">
        <v>289</v>
      </c>
      <c r="C143" s="89" t="n">
        <v>144</v>
      </c>
      <c r="D143" s="89" t="n">
        <v>146</v>
      </c>
      <c r="E143" s="88" t="n">
        <v>3.4</v>
      </c>
      <c r="F143" s="88" t="n">
        <v>1.5</v>
      </c>
      <c r="G143" s="88" t="n">
        <v>1.5</v>
      </c>
      <c r="H143" s="87" t="n">
        <v>-14500</v>
      </c>
      <c r="I143" s="89" t="n">
        <v>400</v>
      </c>
    </row>
    <row r="144" s="83" customFormat="true" ht="12.75" hidden="false" customHeight="false" outlineLevel="0" collapsed="false">
      <c r="A144" s="86" t="s">
        <v>160</v>
      </c>
      <c r="B144" s="89" t="s">
        <v>523</v>
      </c>
      <c r="C144" s="89" t="s">
        <v>524</v>
      </c>
      <c r="D144" s="89" t="n">
        <v>1</v>
      </c>
      <c r="E144" s="88" t="s">
        <v>523</v>
      </c>
      <c r="F144" s="88" t="s">
        <v>524</v>
      </c>
      <c r="G144" s="88" t="s">
        <v>524</v>
      </c>
      <c r="H144" s="89" t="s">
        <v>523</v>
      </c>
      <c r="I144" s="89" t="n">
        <v>238</v>
      </c>
    </row>
    <row r="145" s="83" customFormat="true" ht="12.75" hidden="false" customHeight="false" outlineLevel="0" collapsed="false">
      <c r="A145" s="86" t="s">
        <v>161</v>
      </c>
      <c r="B145" s="89" t="s">
        <v>524</v>
      </c>
      <c r="C145" s="89" t="s">
        <v>524</v>
      </c>
      <c r="D145" s="89" t="s">
        <v>524</v>
      </c>
      <c r="E145" s="88" t="n">
        <v>3.1</v>
      </c>
      <c r="F145" s="88" t="n">
        <v>4.3</v>
      </c>
      <c r="G145" s="88" t="n">
        <v>4.3</v>
      </c>
      <c r="H145" s="89" t="n">
        <v>10</v>
      </c>
      <c r="I145" s="89" t="n">
        <v>0</v>
      </c>
    </row>
    <row r="146" s="83" customFormat="true" ht="12.75" hidden="false" customHeight="false" outlineLevel="0" collapsed="false">
      <c r="A146" s="86" t="s">
        <v>162</v>
      </c>
      <c r="B146" s="89" t="n">
        <v>124</v>
      </c>
      <c r="C146" s="89" t="n">
        <v>137</v>
      </c>
      <c r="D146" s="89" t="n">
        <v>141</v>
      </c>
      <c r="E146" s="88" t="n">
        <v>6.4</v>
      </c>
      <c r="F146" s="88" t="n">
        <v>6.8</v>
      </c>
      <c r="G146" s="88" t="n">
        <v>6.7</v>
      </c>
      <c r="H146" s="87" t="n">
        <v>1300</v>
      </c>
      <c r="I146" s="89" t="n">
        <v>800</v>
      </c>
    </row>
    <row r="147" s="83" customFormat="true" ht="12.75" hidden="false" customHeight="false" outlineLevel="0" collapsed="false">
      <c r="A147" s="86" t="s">
        <v>163</v>
      </c>
      <c r="B147" s="89" t="n">
        <v>28</v>
      </c>
      <c r="C147" s="89" t="n">
        <v>28</v>
      </c>
      <c r="D147" s="89" t="n">
        <v>28</v>
      </c>
      <c r="E147" s="88" t="n">
        <v>33</v>
      </c>
      <c r="F147" s="88" t="n">
        <v>32.6</v>
      </c>
      <c r="G147" s="88" t="n">
        <v>32.6</v>
      </c>
      <c r="H147" s="89" t="n">
        <v>0</v>
      </c>
      <c r="I147" s="89" t="n">
        <v>0</v>
      </c>
    </row>
    <row r="148" s="83" customFormat="true" ht="12.75" hidden="false" customHeight="false" outlineLevel="0" collapsed="false">
      <c r="A148" s="86" t="s">
        <v>164</v>
      </c>
      <c r="B148" s="89" t="s">
        <v>524</v>
      </c>
      <c r="C148" s="89" t="s">
        <v>524</v>
      </c>
      <c r="D148" s="89" t="s">
        <v>524</v>
      </c>
      <c r="E148" s="88" t="n">
        <v>100</v>
      </c>
      <c r="F148" s="88" t="n">
        <v>100</v>
      </c>
      <c r="G148" s="88" t="n">
        <v>100</v>
      </c>
      <c r="H148" s="89" t="n">
        <v>0</v>
      </c>
      <c r="I148" s="89" t="n">
        <v>0</v>
      </c>
    </row>
    <row r="149" s="83" customFormat="true" ht="12.75" hidden="false" customHeight="false" outlineLevel="0" collapsed="false">
      <c r="A149" s="86" t="s">
        <v>165</v>
      </c>
      <c r="B149" s="89" t="s">
        <v>523</v>
      </c>
      <c r="C149" s="89" t="s">
        <v>523</v>
      </c>
      <c r="D149" s="89" t="s">
        <v>523</v>
      </c>
      <c r="E149" s="88" t="s">
        <v>523</v>
      </c>
      <c r="F149" s="88" t="s">
        <v>523</v>
      </c>
      <c r="G149" s="88" t="s">
        <v>523</v>
      </c>
      <c r="H149" s="89" t="s">
        <v>523</v>
      </c>
      <c r="I149" s="89" t="s">
        <v>523</v>
      </c>
    </row>
    <row r="150" s="83" customFormat="true" ht="12.75" hidden="false" customHeight="false" outlineLevel="0" collapsed="false">
      <c r="A150" s="86" t="s">
        <v>166</v>
      </c>
      <c r="B150" s="89" t="n">
        <v>4</v>
      </c>
      <c r="C150" s="89" t="n">
        <v>4</v>
      </c>
      <c r="D150" s="89" t="n">
        <v>4</v>
      </c>
      <c r="E150" s="88" t="n">
        <v>1.2</v>
      </c>
      <c r="F150" s="88" t="n">
        <v>1.1</v>
      </c>
      <c r="G150" s="88" t="n">
        <v>1.1</v>
      </c>
      <c r="H150" s="89" t="n">
        <v>0</v>
      </c>
      <c r="I150" s="89" t="n">
        <v>0</v>
      </c>
    </row>
    <row r="151" s="83" customFormat="true" ht="12.75" hidden="false" customHeight="false" outlineLevel="0" collapsed="false">
      <c r="A151" s="86" t="s">
        <v>167</v>
      </c>
      <c r="B151" s="89" t="n">
        <v>222</v>
      </c>
      <c r="C151" s="89" t="n">
        <v>255</v>
      </c>
      <c r="D151" s="89" t="n">
        <v>262</v>
      </c>
      <c r="E151" s="88" t="n">
        <v>2.4</v>
      </c>
      <c r="F151" s="88" t="n">
        <v>2.7</v>
      </c>
      <c r="G151" s="88" t="n">
        <v>2.8</v>
      </c>
      <c r="H151" s="87" t="n">
        <v>3300</v>
      </c>
      <c r="I151" s="87" t="n">
        <v>1400</v>
      </c>
    </row>
    <row r="152" s="83" customFormat="true" ht="12.75" hidden="false" customHeight="false" outlineLevel="0" collapsed="false">
      <c r="A152" s="86" t="s">
        <v>168</v>
      </c>
      <c r="B152" s="89" t="n">
        <v>32</v>
      </c>
      <c r="C152" s="89" t="n">
        <v>32</v>
      </c>
      <c r="D152" s="89" t="n">
        <v>32</v>
      </c>
      <c r="E152" s="88" t="n">
        <v>0.4</v>
      </c>
      <c r="F152" s="88" t="n">
        <v>0.4</v>
      </c>
      <c r="G152" s="88" t="n">
        <v>0.3</v>
      </c>
      <c r="H152" s="89" t="n">
        <v>0</v>
      </c>
      <c r="I152" s="89" t="n">
        <v>0</v>
      </c>
    </row>
    <row r="153" s="83" customFormat="true" ht="12.75" hidden="false" customHeight="false" outlineLevel="0" collapsed="false">
      <c r="A153" s="86" t="s">
        <v>169</v>
      </c>
      <c r="B153" s="89" t="n">
        <v>550</v>
      </c>
      <c r="C153" s="87" t="n">
        <v>1034</v>
      </c>
      <c r="D153" s="87" t="n">
        <v>1234</v>
      </c>
      <c r="E153" s="88" t="n">
        <v>17.7</v>
      </c>
      <c r="F153" s="88" t="n">
        <v>28.9</v>
      </c>
      <c r="G153" s="88" t="n">
        <v>32.6</v>
      </c>
      <c r="H153" s="87" t="n">
        <v>48400</v>
      </c>
      <c r="I153" s="87" t="n">
        <v>40000</v>
      </c>
    </row>
    <row r="154" s="83" customFormat="true" ht="12.75" hidden="false" customHeight="false" outlineLevel="0" collapsed="false">
      <c r="A154" s="86" t="s">
        <v>170</v>
      </c>
      <c r="B154" s="89" t="n">
        <v>1</v>
      </c>
      <c r="C154" s="89" t="n">
        <v>1</v>
      </c>
      <c r="D154" s="89" t="n">
        <v>1</v>
      </c>
      <c r="E154" s="88" t="n">
        <v>0.3</v>
      </c>
      <c r="F154" s="88" t="n">
        <v>0.3</v>
      </c>
      <c r="G154" s="88" t="n">
        <v>0.3</v>
      </c>
      <c r="H154" s="89" t="n">
        <v>0</v>
      </c>
      <c r="I154" s="89" t="n">
        <v>0</v>
      </c>
    </row>
    <row r="155" s="83" customFormat="true" ht="12.75" hidden="false" customHeight="false" outlineLevel="0" collapsed="false">
      <c r="A155" s="86" t="s">
        <v>171</v>
      </c>
      <c r="B155" s="89" t="n">
        <v>149</v>
      </c>
      <c r="C155" s="89" t="n">
        <v>149</v>
      </c>
      <c r="D155" s="89" t="n">
        <v>149</v>
      </c>
      <c r="E155" s="88" t="n">
        <v>2.3</v>
      </c>
      <c r="F155" s="88" t="n">
        <v>2.3</v>
      </c>
      <c r="G155" s="88" t="n">
        <v>2.3</v>
      </c>
      <c r="H155" s="89" t="n">
        <v>0</v>
      </c>
      <c r="I155" s="89" t="n">
        <v>0</v>
      </c>
    </row>
    <row r="156" s="83" customFormat="true" ht="12.75" hidden="false" customHeight="false" outlineLevel="0" collapsed="false">
      <c r="A156" s="86" t="s">
        <v>172</v>
      </c>
      <c r="B156" s="87" t="n">
        <v>12651</v>
      </c>
      <c r="C156" s="87" t="n">
        <v>15360</v>
      </c>
      <c r="D156" s="87" t="n">
        <v>16962</v>
      </c>
      <c r="E156" s="88" t="n">
        <v>1.6</v>
      </c>
      <c r="F156" s="88" t="n">
        <v>1.9</v>
      </c>
      <c r="G156" s="88" t="n">
        <v>2.1</v>
      </c>
      <c r="H156" s="87" t="n">
        <v>270920</v>
      </c>
      <c r="I156" s="87" t="n">
        <v>320420</v>
      </c>
    </row>
    <row r="157" s="83" customFormat="true" ht="12.75" hidden="false" customHeight="false" outlineLevel="0" collapsed="false">
      <c r="A157" s="86" t="s">
        <v>173</v>
      </c>
      <c r="B157" s="89" t="s">
        <v>523</v>
      </c>
      <c r="C157" s="89" t="s">
        <v>523</v>
      </c>
      <c r="D157" s="89" t="s">
        <v>523</v>
      </c>
      <c r="E157" s="88" t="s">
        <v>523</v>
      </c>
      <c r="F157" s="88" t="s">
        <v>523</v>
      </c>
      <c r="G157" s="88" t="s">
        <v>523</v>
      </c>
      <c r="H157" s="89" t="s">
        <v>523</v>
      </c>
      <c r="I157" s="89" t="s">
        <v>523</v>
      </c>
    </row>
    <row r="158" s="83" customFormat="true" ht="12.75" hidden="false" customHeight="false" outlineLevel="0" collapsed="false">
      <c r="A158" s="86" t="s">
        <v>174</v>
      </c>
      <c r="B158" s="89" t="n">
        <v>39</v>
      </c>
      <c r="C158" s="89" t="n">
        <v>39</v>
      </c>
      <c r="D158" s="89" t="n">
        <v>39</v>
      </c>
      <c r="E158" s="88" t="n">
        <v>1.5</v>
      </c>
      <c r="F158" s="88" t="n">
        <v>1.5</v>
      </c>
      <c r="G158" s="88" t="n">
        <v>1.4</v>
      </c>
      <c r="H158" s="89" t="n">
        <v>0</v>
      </c>
      <c r="I158" s="89" t="n">
        <v>0</v>
      </c>
    </row>
    <row r="159" s="83" customFormat="true" ht="12.75" hidden="false" customHeight="false" outlineLevel="0" collapsed="false">
      <c r="A159" s="86" t="s">
        <v>175</v>
      </c>
      <c r="B159" s="89" t="n">
        <v>23</v>
      </c>
      <c r="C159" s="89" t="n">
        <v>20</v>
      </c>
      <c r="D159" s="89" t="n">
        <v>19</v>
      </c>
      <c r="E159" s="88" t="n">
        <v>1.2</v>
      </c>
      <c r="F159" s="88" t="n">
        <v>1</v>
      </c>
      <c r="G159" s="88" t="n">
        <v>1</v>
      </c>
      <c r="H159" s="89" t="n">
        <v>-300</v>
      </c>
      <c r="I159" s="89" t="n">
        <v>-200</v>
      </c>
    </row>
    <row r="160" s="83" customFormat="true" ht="12.75" hidden="false" customHeight="false" outlineLevel="0" collapsed="false">
      <c r="A160" s="86" t="s">
        <v>176</v>
      </c>
      <c r="B160" s="89" t="n">
        <v>0</v>
      </c>
      <c r="C160" s="89" t="n">
        <v>0</v>
      </c>
      <c r="D160" s="89" t="n">
        <v>0</v>
      </c>
      <c r="E160" s="88" t="n">
        <v>0</v>
      </c>
      <c r="F160" s="88" t="n">
        <v>0</v>
      </c>
      <c r="G160" s="88" t="n">
        <v>0</v>
      </c>
      <c r="H160" s="89" t="n">
        <v>0</v>
      </c>
      <c r="I160" s="89" t="n">
        <v>0</v>
      </c>
    </row>
    <row r="161" s="83" customFormat="true" ht="12.75" hidden="false" customHeight="false" outlineLevel="0" collapsed="false">
      <c r="A161" s="86" t="s">
        <v>177</v>
      </c>
      <c r="B161" s="87" t="n">
        <v>1126</v>
      </c>
      <c r="C161" s="87" t="n">
        <v>1356</v>
      </c>
      <c r="D161" s="87" t="n">
        <v>1471</v>
      </c>
      <c r="E161" s="88" t="n">
        <v>8.4</v>
      </c>
      <c r="F161" s="88" t="n">
        <v>8.3</v>
      </c>
      <c r="G161" s="88" t="n">
        <v>8.2</v>
      </c>
      <c r="H161" s="87" t="n">
        <v>23000</v>
      </c>
      <c r="I161" s="87" t="n">
        <v>23000</v>
      </c>
    </row>
    <row r="162" s="83" customFormat="true" ht="12.75" hidden="false" customHeight="false" outlineLevel="0" collapsed="false">
      <c r="A162" s="86" t="s">
        <v>178</v>
      </c>
      <c r="B162" s="89" t="n">
        <v>523</v>
      </c>
      <c r="C162" s="89" t="n">
        <v>619</v>
      </c>
      <c r="D162" s="89" t="n">
        <v>667</v>
      </c>
      <c r="E162" s="88" t="n">
        <v>1.9</v>
      </c>
      <c r="F162" s="88" t="n">
        <v>2.3</v>
      </c>
      <c r="G162" s="88" t="n">
        <v>2.4</v>
      </c>
      <c r="H162" s="87" t="n">
        <v>9600</v>
      </c>
      <c r="I162" s="87" t="n">
        <v>9600</v>
      </c>
    </row>
    <row r="163" s="83" customFormat="true" ht="12.75" hidden="false" customHeight="false" outlineLevel="0" collapsed="false">
      <c r="A163" s="86" t="s">
        <v>179</v>
      </c>
      <c r="B163" s="89" t="n">
        <v>3</v>
      </c>
      <c r="C163" s="89" t="n">
        <v>4</v>
      </c>
      <c r="D163" s="89" t="n">
        <v>4</v>
      </c>
      <c r="E163" s="88" t="n">
        <v>0.3</v>
      </c>
      <c r="F163" s="88" t="n">
        <v>0.3</v>
      </c>
      <c r="G163" s="88" t="n">
        <v>0.3</v>
      </c>
      <c r="H163" s="89" t="n">
        <v>100</v>
      </c>
      <c r="I163" s="89" t="n">
        <v>0</v>
      </c>
    </row>
    <row r="164" s="83" customFormat="true" ht="12.75" hidden="false" customHeight="false" outlineLevel="0" collapsed="false">
      <c r="A164" s="86" t="s">
        <v>180</v>
      </c>
      <c r="B164" s="89" t="n">
        <v>30</v>
      </c>
      <c r="C164" s="89" t="n">
        <v>30</v>
      </c>
      <c r="D164" s="89" t="n">
        <v>30</v>
      </c>
      <c r="E164" s="88" t="n">
        <v>3.3</v>
      </c>
      <c r="F164" s="88" t="n">
        <v>3.3</v>
      </c>
      <c r="G164" s="88" t="n">
        <v>3.3</v>
      </c>
      <c r="H164" s="89" t="n">
        <v>0</v>
      </c>
      <c r="I164" s="89" t="n">
        <v>0</v>
      </c>
    </row>
    <row r="165" s="83" customFormat="true" ht="12.75" hidden="false" customHeight="false" outlineLevel="0" collapsed="false">
      <c r="A165" s="86" t="s">
        <v>181</v>
      </c>
      <c r="B165" s="89" t="n">
        <v>325</v>
      </c>
      <c r="C165" s="89" t="n">
        <v>367</v>
      </c>
      <c r="D165" s="89" t="n">
        <v>388</v>
      </c>
      <c r="E165" s="88" t="n">
        <v>3.5</v>
      </c>
      <c r="F165" s="88" t="n">
        <v>3.9</v>
      </c>
      <c r="G165" s="88" t="n">
        <v>4.1</v>
      </c>
      <c r="H165" s="87" t="n">
        <v>4200</v>
      </c>
      <c r="I165" s="87" t="n">
        <v>4200</v>
      </c>
    </row>
    <row r="166" s="83" customFormat="true" ht="12.75" hidden="false" customHeight="false" outlineLevel="0" collapsed="false">
      <c r="A166" s="86" t="s">
        <v>182</v>
      </c>
      <c r="B166" s="87" t="n">
        <v>1877</v>
      </c>
      <c r="C166" s="87" t="n">
        <v>1934</v>
      </c>
      <c r="D166" s="87" t="n">
        <v>1924</v>
      </c>
      <c r="E166" s="88" t="n">
        <v>71.9</v>
      </c>
      <c r="F166" s="88" t="n">
        <v>69.2</v>
      </c>
      <c r="G166" s="88" t="n">
        <v>67.6</v>
      </c>
      <c r="H166" s="87" t="n">
        <v>5700</v>
      </c>
      <c r="I166" s="87" t="n">
        <v>-2000</v>
      </c>
    </row>
    <row r="167" s="83" customFormat="true" ht="12.75" hidden="false" customHeight="false" outlineLevel="0" collapsed="false">
      <c r="A167" s="92" t="s">
        <v>183</v>
      </c>
      <c r="B167" s="111"/>
      <c r="C167" s="111"/>
      <c r="D167" s="111"/>
      <c r="E167" s="94"/>
      <c r="F167" s="94"/>
      <c r="G167" s="94"/>
      <c r="H167" s="111"/>
      <c r="I167" s="111"/>
    </row>
    <row r="168" s="83" customFormat="true" ht="12.75" hidden="false" customHeight="false" outlineLevel="0" collapsed="false">
      <c r="A168" s="86" t="s">
        <v>184</v>
      </c>
      <c r="B168" s="89" t="s">
        <v>523</v>
      </c>
      <c r="C168" s="89" t="s">
        <v>523</v>
      </c>
      <c r="D168" s="89" t="s">
        <v>523</v>
      </c>
      <c r="E168" s="88" t="s">
        <v>523</v>
      </c>
      <c r="F168" s="88" t="s">
        <v>523</v>
      </c>
      <c r="G168" s="88" t="s">
        <v>523</v>
      </c>
      <c r="H168" s="89" t="s">
        <v>523</v>
      </c>
      <c r="I168" s="89" t="s">
        <v>523</v>
      </c>
    </row>
    <row r="169" s="83" customFormat="true" ht="12.75" hidden="false" customHeight="false" outlineLevel="0" collapsed="false">
      <c r="A169" s="86" t="s">
        <v>185</v>
      </c>
      <c r="B169" s="89" t="s">
        <v>523</v>
      </c>
      <c r="C169" s="89" t="s">
        <v>523</v>
      </c>
      <c r="D169" s="89" t="s">
        <v>523</v>
      </c>
      <c r="E169" s="88" t="s">
        <v>523</v>
      </c>
      <c r="F169" s="88" t="s">
        <v>523</v>
      </c>
      <c r="G169" s="88" t="s">
        <v>523</v>
      </c>
      <c r="H169" s="89" t="s">
        <v>523</v>
      </c>
      <c r="I169" s="89" t="s">
        <v>523</v>
      </c>
    </row>
    <row r="170" s="83" customFormat="true" ht="12.75" hidden="false" customHeight="false" outlineLevel="0" collapsed="false">
      <c r="A170" s="86" t="s">
        <v>186</v>
      </c>
      <c r="B170" s="89" t="s">
        <v>523</v>
      </c>
      <c r="C170" s="89" t="s">
        <v>523</v>
      </c>
      <c r="D170" s="89" t="s">
        <v>523</v>
      </c>
      <c r="E170" s="88" t="s">
        <v>523</v>
      </c>
      <c r="F170" s="88" t="s">
        <v>523</v>
      </c>
      <c r="G170" s="88" t="s">
        <v>523</v>
      </c>
      <c r="H170" s="89" t="s">
        <v>523</v>
      </c>
      <c r="I170" s="89" t="s">
        <v>523</v>
      </c>
    </row>
    <row r="171" s="83" customFormat="true" ht="12.75" hidden="false" customHeight="false" outlineLevel="0" collapsed="false">
      <c r="A171" s="86" t="s">
        <v>187</v>
      </c>
      <c r="B171" s="89" t="n">
        <v>0</v>
      </c>
      <c r="C171" s="89" t="n">
        <v>0</v>
      </c>
      <c r="D171" s="89" t="n">
        <v>0</v>
      </c>
      <c r="E171" s="88" t="n">
        <v>0</v>
      </c>
      <c r="F171" s="88" t="n">
        <v>0</v>
      </c>
      <c r="G171" s="88" t="n">
        <v>0</v>
      </c>
      <c r="H171" s="89" t="n">
        <v>0</v>
      </c>
      <c r="I171" s="89" t="n">
        <v>0</v>
      </c>
    </row>
    <row r="172" s="83" customFormat="true" ht="12.75" hidden="false" customHeight="false" outlineLevel="0" collapsed="false">
      <c r="A172" s="86" t="s">
        <v>188</v>
      </c>
      <c r="B172" s="89" t="s">
        <v>523</v>
      </c>
      <c r="C172" s="89" t="s">
        <v>523</v>
      </c>
      <c r="D172" s="89" t="s">
        <v>523</v>
      </c>
      <c r="E172" s="88" t="s">
        <v>523</v>
      </c>
      <c r="F172" s="88" t="s">
        <v>523</v>
      </c>
      <c r="G172" s="88" t="s">
        <v>523</v>
      </c>
      <c r="H172" s="89" t="s">
        <v>523</v>
      </c>
      <c r="I172" s="89" t="s">
        <v>523</v>
      </c>
    </row>
    <row r="173" s="83" customFormat="true" ht="12.75" hidden="false" customHeight="false" outlineLevel="0" collapsed="false">
      <c r="A173" s="86" t="s">
        <v>189</v>
      </c>
      <c r="B173" s="89" t="s">
        <v>523</v>
      </c>
      <c r="C173" s="89" t="s">
        <v>523</v>
      </c>
      <c r="D173" s="89" t="s">
        <v>523</v>
      </c>
      <c r="E173" s="88" t="s">
        <v>523</v>
      </c>
      <c r="F173" s="88" t="s">
        <v>523</v>
      </c>
      <c r="G173" s="88" t="s">
        <v>523</v>
      </c>
      <c r="H173" s="89" t="s">
        <v>523</v>
      </c>
      <c r="I173" s="89" t="s">
        <v>523</v>
      </c>
    </row>
    <row r="174" s="83" customFormat="true" ht="12.75" hidden="false" customHeight="false" outlineLevel="0" collapsed="false">
      <c r="A174" s="86" t="s">
        <v>190</v>
      </c>
      <c r="B174" s="89" t="s">
        <v>523</v>
      </c>
      <c r="C174" s="89" t="s">
        <v>523</v>
      </c>
      <c r="D174" s="89" t="s">
        <v>523</v>
      </c>
      <c r="E174" s="88" t="s">
        <v>523</v>
      </c>
      <c r="F174" s="88" t="s">
        <v>523</v>
      </c>
      <c r="G174" s="88" t="s">
        <v>523</v>
      </c>
      <c r="H174" s="89" t="s">
        <v>523</v>
      </c>
      <c r="I174" s="89" t="s">
        <v>523</v>
      </c>
    </row>
    <row r="175" s="83" customFormat="true" ht="12.75" hidden="false" customHeight="false" outlineLevel="0" collapsed="false">
      <c r="A175" s="86" t="s">
        <v>191</v>
      </c>
      <c r="B175" s="89" t="s">
        <v>523</v>
      </c>
      <c r="C175" s="89" t="s">
        <v>523</v>
      </c>
      <c r="D175" s="89" t="s">
        <v>523</v>
      </c>
      <c r="E175" s="88" t="s">
        <v>523</v>
      </c>
      <c r="F175" s="88" t="s">
        <v>523</v>
      </c>
      <c r="G175" s="88" t="s">
        <v>523</v>
      </c>
      <c r="H175" s="89" t="s">
        <v>523</v>
      </c>
      <c r="I175" s="89" t="s">
        <v>523</v>
      </c>
    </row>
    <row r="176" s="83" customFormat="true" ht="12.75" hidden="false" customHeight="false" outlineLevel="0" collapsed="false">
      <c r="A176" s="86" t="s">
        <v>192</v>
      </c>
      <c r="B176" s="89" t="n">
        <v>347</v>
      </c>
      <c r="C176" s="89" t="n">
        <v>342</v>
      </c>
      <c r="D176" s="89" t="n">
        <v>394</v>
      </c>
      <c r="E176" s="88" t="n">
        <v>16.9</v>
      </c>
      <c r="F176" s="88" t="n">
        <v>14</v>
      </c>
      <c r="G176" s="88" t="n">
        <v>14.5</v>
      </c>
      <c r="H176" s="89" t="n">
        <v>-500</v>
      </c>
      <c r="I176" s="87" t="n">
        <v>10400</v>
      </c>
    </row>
    <row r="177" s="83" customFormat="true" ht="12.75" hidden="false" customHeight="false" outlineLevel="0" collapsed="false">
      <c r="A177" s="86" t="s">
        <v>193</v>
      </c>
      <c r="B177" s="89" t="s">
        <v>523</v>
      </c>
      <c r="C177" s="89" t="s">
        <v>524</v>
      </c>
      <c r="D177" s="89" t="s">
        <v>524</v>
      </c>
      <c r="E177" s="88" t="s">
        <v>523</v>
      </c>
      <c r="F177" s="88" t="n">
        <v>0.2</v>
      </c>
      <c r="G177" s="88" t="n">
        <v>0.2</v>
      </c>
      <c r="H177" s="89" t="s">
        <v>523</v>
      </c>
      <c r="I177" s="89" t="n">
        <v>0</v>
      </c>
    </row>
    <row r="178" s="83" customFormat="true" ht="12.75" hidden="false" customHeight="false" outlineLevel="0" collapsed="false">
      <c r="A178" s="86" t="s">
        <v>194</v>
      </c>
      <c r="B178" s="89" t="s">
        <v>523</v>
      </c>
      <c r="C178" s="89" t="s">
        <v>523</v>
      </c>
      <c r="D178" s="89" t="s">
        <v>523</v>
      </c>
      <c r="E178" s="88" t="s">
        <v>523</v>
      </c>
      <c r="F178" s="88" t="s">
        <v>523</v>
      </c>
      <c r="G178" s="88" t="s">
        <v>523</v>
      </c>
      <c r="H178" s="89" t="s">
        <v>523</v>
      </c>
      <c r="I178" s="89" t="s">
        <v>523</v>
      </c>
    </row>
    <row r="179" s="83" customFormat="true" ht="12.75" hidden="false" customHeight="false" outlineLevel="0" collapsed="false">
      <c r="A179" s="86" t="s">
        <v>195</v>
      </c>
      <c r="B179" s="89" t="s">
        <v>524</v>
      </c>
      <c r="C179" s="89" t="s">
        <v>524</v>
      </c>
      <c r="D179" s="89" t="s">
        <v>524</v>
      </c>
      <c r="E179" s="88" t="n">
        <v>5.2</v>
      </c>
      <c r="F179" s="88" t="n">
        <v>5.2</v>
      </c>
      <c r="G179" s="88" t="n">
        <v>5.2</v>
      </c>
      <c r="H179" s="89" t="n">
        <v>0</v>
      </c>
      <c r="I179" s="89" t="n">
        <v>0</v>
      </c>
    </row>
    <row r="180" s="83" customFormat="true" ht="12.75" hidden="false" customHeight="false" outlineLevel="0" collapsed="false">
      <c r="A180" s="86" t="s">
        <v>196</v>
      </c>
      <c r="B180" s="89" t="n">
        <v>3</v>
      </c>
      <c r="C180" s="89" t="n">
        <v>1</v>
      </c>
      <c r="D180" s="89" t="n">
        <v>1</v>
      </c>
      <c r="E180" s="88" t="n">
        <v>3.6</v>
      </c>
      <c r="F180" s="88" t="n">
        <v>1.2</v>
      </c>
      <c r="G180" s="88" t="n">
        <v>1.3</v>
      </c>
      <c r="H180" s="89" t="n">
        <v>-200</v>
      </c>
      <c r="I180" s="89" t="n">
        <v>0</v>
      </c>
    </row>
    <row r="181" s="83" customFormat="true" ht="12.75" hidden="false" customHeight="false" outlineLevel="0" collapsed="false">
      <c r="A181" s="86" t="s">
        <v>197</v>
      </c>
      <c r="B181" s="89" t="n">
        <v>12</v>
      </c>
      <c r="C181" s="89" t="n">
        <v>20</v>
      </c>
      <c r="D181" s="89" t="n">
        <v>24</v>
      </c>
      <c r="E181" s="88" t="n">
        <v>10.3</v>
      </c>
      <c r="F181" s="88" t="n">
        <v>18.3</v>
      </c>
      <c r="G181" s="88" t="n">
        <v>22.9</v>
      </c>
      <c r="H181" s="89" t="n">
        <v>800</v>
      </c>
      <c r="I181" s="89" t="n">
        <v>800</v>
      </c>
    </row>
    <row r="182" s="83" customFormat="true" ht="12.75" hidden="false" customHeight="false" outlineLevel="0" collapsed="false">
      <c r="A182" s="86" t="s">
        <v>198</v>
      </c>
      <c r="B182" s="89" t="n">
        <v>15</v>
      </c>
      <c r="C182" s="89" t="n">
        <v>14</v>
      </c>
      <c r="D182" s="89" t="n">
        <v>14</v>
      </c>
      <c r="E182" s="88" t="n">
        <v>4.3</v>
      </c>
      <c r="F182" s="88" t="n">
        <v>4.2</v>
      </c>
      <c r="G182" s="88" t="n">
        <v>4.3</v>
      </c>
      <c r="H182" s="89" t="n">
        <v>-40</v>
      </c>
      <c r="I182" s="89" t="n">
        <v>20</v>
      </c>
    </row>
    <row r="183" s="83" customFormat="true" ht="12.75" hidden="false" customHeight="false" outlineLevel="0" collapsed="false">
      <c r="A183" s="86" t="s">
        <v>199</v>
      </c>
      <c r="B183" s="89" t="n">
        <v>1</v>
      </c>
      <c r="C183" s="89" t="n">
        <v>1</v>
      </c>
      <c r="D183" s="89" t="n">
        <v>1</v>
      </c>
      <c r="E183" s="88" t="n">
        <v>3.2</v>
      </c>
      <c r="F183" s="88" t="n">
        <v>3.2</v>
      </c>
      <c r="G183" s="88" t="n">
        <v>3.2</v>
      </c>
      <c r="H183" s="89" t="n">
        <v>0</v>
      </c>
      <c r="I183" s="89" t="n">
        <v>0</v>
      </c>
    </row>
    <row r="184" s="83" customFormat="true" ht="12.75" hidden="false" customHeight="false" outlineLevel="0" collapsed="false">
      <c r="A184" s="86" t="s">
        <v>200</v>
      </c>
      <c r="B184" s="89" t="s">
        <v>523</v>
      </c>
      <c r="C184" s="89" t="s">
        <v>523</v>
      </c>
      <c r="D184" s="89" t="s">
        <v>523</v>
      </c>
      <c r="E184" s="88" t="s">
        <v>523</v>
      </c>
      <c r="F184" s="88" t="s">
        <v>523</v>
      </c>
      <c r="G184" s="88" t="s">
        <v>523</v>
      </c>
      <c r="H184" s="89" t="s">
        <v>523</v>
      </c>
      <c r="I184" s="89" t="s">
        <v>523</v>
      </c>
    </row>
    <row r="185" s="83" customFormat="true" ht="12.75" hidden="false" customHeight="false" outlineLevel="0" collapsed="false">
      <c r="A185" s="86" t="s">
        <v>201</v>
      </c>
      <c r="B185" s="89" t="s">
        <v>523</v>
      </c>
      <c r="C185" s="89" t="s">
        <v>523</v>
      </c>
      <c r="D185" s="89" t="s">
        <v>523</v>
      </c>
      <c r="E185" s="88" t="s">
        <v>523</v>
      </c>
      <c r="F185" s="88" t="s">
        <v>523</v>
      </c>
      <c r="G185" s="88" t="s">
        <v>523</v>
      </c>
      <c r="H185" s="89" t="s">
        <v>523</v>
      </c>
      <c r="I185" s="89" t="s">
        <v>523</v>
      </c>
    </row>
    <row r="186" s="83" customFormat="true" ht="12.75" hidden="false" customHeight="false" outlineLevel="0" collapsed="false">
      <c r="A186" s="86" t="s">
        <v>202</v>
      </c>
      <c r="B186" s="89" t="s">
        <v>523</v>
      </c>
      <c r="C186" s="89" t="s">
        <v>523</v>
      </c>
      <c r="D186" s="89" t="s">
        <v>523</v>
      </c>
      <c r="E186" s="88" t="s">
        <v>523</v>
      </c>
      <c r="F186" s="88" t="s">
        <v>523</v>
      </c>
      <c r="G186" s="88" t="s">
        <v>523</v>
      </c>
      <c r="H186" s="89" t="s">
        <v>523</v>
      </c>
      <c r="I186" s="89" t="s">
        <v>523</v>
      </c>
    </row>
    <row r="187" s="83" customFormat="true" ht="12.75" hidden="false" customHeight="false" outlineLevel="0" collapsed="false">
      <c r="A187" s="86" t="s">
        <v>203</v>
      </c>
      <c r="B187" s="89" t="s">
        <v>523</v>
      </c>
      <c r="C187" s="89" t="s">
        <v>523</v>
      </c>
      <c r="D187" s="89" t="s">
        <v>523</v>
      </c>
      <c r="E187" s="88" t="s">
        <v>523</v>
      </c>
      <c r="F187" s="88" t="s">
        <v>523</v>
      </c>
      <c r="G187" s="88" t="s">
        <v>523</v>
      </c>
      <c r="H187" s="89" t="s">
        <v>523</v>
      </c>
      <c r="I187" s="89" t="s">
        <v>523</v>
      </c>
    </row>
    <row r="188" s="83" customFormat="true" ht="12.75" hidden="false" customHeight="false" outlineLevel="0" collapsed="false">
      <c r="A188" s="86" t="s">
        <v>204</v>
      </c>
      <c r="B188" s="89" t="s">
        <v>523</v>
      </c>
      <c r="C188" s="89" t="s">
        <v>523</v>
      </c>
      <c r="D188" s="89" t="s">
        <v>523</v>
      </c>
      <c r="E188" s="88" t="s">
        <v>523</v>
      </c>
      <c r="F188" s="88" t="s">
        <v>523</v>
      </c>
      <c r="G188" s="88" t="s">
        <v>523</v>
      </c>
      <c r="H188" s="89" t="s">
        <v>523</v>
      </c>
      <c r="I188" s="89" t="s">
        <v>523</v>
      </c>
    </row>
    <row r="189" s="83" customFormat="true" ht="12.75" hidden="false" customHeight="false" outlineLevel="0" collapsed="false">
      <c r="A189" s="86" t="s">
        <v>205</v>
      </c>
      <c r="B189" s="89" t="s">
        <v>524</v>
      </c>
      <c r="C189" s="89" t="s">
        <v>524</v>
      </c>
      <c r="D189" s="89" t="s">
        <v>524</v>
      </c>
      <c r="E189" s="88" t="n">
        <v>1.3</v>
      </c>
      <c r="F189" s="88" t="n">
        <v>2.4</v>
      </c>
      <c r="G189" s="88" t="n">
        <v>3</v>
      </c>
      <c r="H189" s="89" t="n">
        <v>13</v>
      </c>
      <c r="I189" s="89" t="n">
        <v>14</v>
      </c>
    </row>
    <row r="190" s="83" customFormat="true" ht="12.75" hidden="false" customHeight="false" outlineLevel="0" collapsed="false">
      <c r="A190" s="86" t="s">
        <v>206</v>
      </c>
      <c r="B190" s="89" t="n">
        <v>15</v>
      </c>
      <c r="C190" s="89" t="n">
        <v>15</v>
      </c>
      <c r="D190" s="89" t="n">
        <v>15</v>
      </c>
      <c r="E190" s="88" t="n">
        <v>6.4</v>
      </c>
      <c r="F190" s="88" t="n">
        <v>6.6</v>
      </c>
      <c r="G190" s="88" t="n">
        <v>6.6</v>
      </c>
      <c r="H190" s="89" t="n">
        <v>0</v>
      </c>
      <c r="I190" s="89" t="n">
        <v>0</v>
      </c>
    </row>
    <row r="191" s="83" customFormat="true" ht="12.75" hidden="false" customHeight="false" outlineLevel="0" collapsed="false">
      <c r="A191" s="86" t="s">
        <v>207</v>
      </c>
      <c r="B191" s="89" t="s">
        <v>523</v>
      </c>
      <c r="C191" s="89" t="s">
        <v>523</v>
      </c>
      <c r="D191" s="89" t="s">
        <v>523</v>
      </c>
      <c r="E191" s="88" t="s">
        <v>523</v>
      </c>
      <c r="F191" s="88" t="s">
        <v>523</v>
      </c>
      <c r="G191" s="88" t="s">
        <v>523</v>
      </c>
      <c r="H191" s="89" t="s">
        <v>523</v>
      </c>
      <c r="I191" s="89" t="s">
        <v>523</v>
      </c>
    </row>
    <row r="192" s="83" customFormat="true" ht="12.75" hidden="false" customHeight="false" outlineLevel="0" collapsed="false">
      <c r="A192" s="86" t="s">
        <v>208</v>
      </c>
      <c r="B192" s="89" t="s">
        <v>523</v>
      </c>
      <c r="C192" s="89" t="s">
        <v>523</v>
      </c>
      <c r="D192" s="89" t="s">
        <v>523</v>
      </c>
      <c r="E192" s="88" t="s">
        <v>523</v>
      </c>
      <c r="F192" s="88" t="s">
        <v>523</v>
      </c>
      <c r="G192" s="88" t="s">
        <v>523</v>
      </c>
      <c r="H192" s="89" t="s">
        <v>523</v>
      </c>
      <c r="I192" s="89" t="s">
        <v>523</v>
      </c>
    </row>
    <row r="193" s="83" customFormat="true" ht="12.75" hidden="false" customHeight="false" outlineLevel="0" collapsed="false">
      <c r="A193" s="67" t="s">
        <v>209</v>
      </c>
      <c r="B193" s="109"/>
      <c r="C193" s="109"/>
      <c r="D193" s="109"/>
      <c r="E193" s="91"/>
      <c r="F193" s="91"/>
      <c r="G193" s="91"/>
      <c r="H193" s="109"/>
      <c r="I193" s="109"/>
    </row>
    <row r="194" s="83" customFormat="true" ht="12.75" hidden="false" customHeight="false" outlineLevel="0" collapsed="false">
      <c r="A194" s="86" t="s">
        <v>210</v>
      </c>
      <c r="B194" s="89" t="s">
        <v>523</v>
      </c>
      <c r="C194" s="89" t="s">
        <v>523</v>
      </c>
      <c r="D194" s="89" t="s">
        <v>523</v>
      </c>
      <c r="E194" s="88" t="s">
        <v>523</v>
      </c>
      <c r="F194" s="88" t="s">
        <v>523</v>
      </c>
      <c r="G194" s="88" t="s">
        <v>523</v>
      </c>
      <c r="H194" s="89" t="s">
        <v>523</v>
      </c>
      <c r="I194" s="89" t="s">
        <v>523</v>
      </c>
    </row>
    <row r="195" s="83" customFormat="true" ht="12.75" hidden="false" customHeight="false" outlineLevel="0" collapsed="false">
      <c r="A195" s="86" t="s">
        <v>211</v>
      </c>
      <c r="B195" s="89" t="s">
        <v>523</v>
      </c>
      <c r="C195" s="89" t="n">
        <v>3</v>
      </c>
      <c r="D195" s="89" t="n">
        <v>4</v>
      </c>
      <c r="E195" s="88" t="s">
        <v>523</v>
      </c>
      <c r="F195" s="88" t="n">
        <v>0.1</v>
      </c>
      <c r="G195" s="88" t="n">
        <v>0.2</v>
      </c>
      <c r="H195" s="89" t="s">
        <v>523</v>
      </c>
      <c r="I195" s="89" t="n">
        <v>200</v>
      </c>
    </row>
    <row r="196" s="83" customFormat="true" ht="12.75" hidden="false" customHeight="false" outlineLevel="0" collapsed="false">
      <c r="A196" s="86" t="s">
        <v>212</v>
      </c>
      <c r="B196" s="89" t="n">
        <v>6</v>
      </c>
      <c r="C196" s="89" t="n">
        <v>6</v>
      </c>
      <c r="D196" s="89" t="n">
        <v>6</v>
      </c>
      <c r="E196" s="88" t="n">
        <v>1.6</v>
      </c>
      <c r="F196" s="88" t="n">
        <v>1.9</v>
      </c>
      <c r="G196" s="88" t="n">
        <v>2</v>
      </c>
      <c r="H196" s="89" t="n">
        <v>0</v>
      </c>
      <c r="I196" s="89" t="n">
        <v>0</v>
      </c>
    </row>
    <row r="197" s="83" customFormat="true" ht="12.75" hidden="false" customHeight="false" outlineLevel="0" collapsed="false">
      <c r="A197" s="86" t="s">
        <v>213</v>
      </c>
      <c r="B197" s="89" t="n">
        <v>32</v>
      </c>
      <c r="C197" s="89" t="n">
        <v>88</v>
      </c>
      <c r="D197" s="89" t="n">
        <v>122</v>
      </c>
      <c r="E197" s="88" t="n">
        <v>0.7</v>
      </c>
      <c r="F197" s="88" t="n">
        <v>2.1</v>
      </c>
      <c r="G197" s="88" t="n">
        <v>3.1</v>
      </c>
      <c r="H197" s="87" t="n">
        <v>5600</v>
      </c>
      <c r="I197" s="87" t="n">
        <v>6800</v>
      </c>
    </row>
    <row r="198" s="83" customFormat="true" ht="12.75" hidden="false" customHeight="false" outlineLevel="0" collapsed="false">
      <c r="A198" s="86" t="s">
        <v>214</v>
      </c>
      <c r="B198" s="89" t="n">
        <v>31</v>
      </c>
      <c r="C198" s="89" t="n">
        <v>26</v>
      </c>
      <c r="D198" s="89" t="n">
        <v>30</v>
      </c>
      <c r="E198" s="88" t="n">
        <v>0.4</v>
      </c>
      <c r="F198" s="88" t="n">
        <v>0.5</v>
      </c>
      <c r="G198" s="88" t="n">
        <v>0.6</v>
      </c>
      <c r="H198" s="89" t="n">
        <v>-500</v>
      </c>
      <c r="I198" s="89" t="n">
        <v>800</v>
      </c>
    </row>
    <row r="199" s="83" customFormat="true" ht="12.75" hidden="false" customHeight="false" outlineLevel="0" collapsed="false">
      <c r="A199" s="86" t="s">
        <v>215</v>
      </c>
      <c r="B199" s="89" t="n">
        <v>4</v>
      </c>
      <c r="C199" s="89" t="n">
        <v>46</v>
      </c>
      <c r="D199" s="89" t="n">
        <v>51</v>
      </c>
      <c r="E199" s="88" t="n">
        <v>0.1</v>
      </c>
      <c r="F199" s="88" t="n">
        <v>0.8</v>
      </c>
      <c r="G199" s="88" t="n">
        <v>1</v>
      </c>
      <c r="H199" s="87" t="n">
        <v>4200</v>
      </c>
      <c r="I199" s="87" t="n">
        <v>1000</v>
      </c>
    </row>
    <row r="200" s="83" customFormat="true" ht="12.75" hidden="false" customHeight="false" outlineLevel="0" collapsed="false">
      <c r="A200" s="86" t="s">
        <v>216</v>
      </c>
      <c r="B200" s="89" t="n">
        <v>10</v>
      </c>
      <c r="C200" s="89" t="n">
        <v>42</v>
      </c>
      <c r="D200" s="89" t="n">
        <v>61</v>
      </c>
      <c r="E200" s="88" t="n">
        <v>0.2</v>
      </c>
      <c r="F200" s="88" t="n">
        <v>1</v>
      </c>
      <c r="G200" s="88" t="n">
        <v>1.4</v>
      </c>
      <c r="H200" s="87" t="n">
        <v>3200</v>
      </c>
      <c r="I200" s="87" t="n">
        <v>3800</v>
      </c>
    </row>
    <row r="201" s="83" customFormat="true" ht="12.75" hidden="false" customHeight="false" outlineLevel="0" collapsed="false">
      <c r="A201" s="67" t="s">
        <v>217</v>
      </c>
      <c r="B201" s="109"/>
      <c r="C201" s="109"/>
      <c r="D201" s="109"/>
      <c r="E201" s="91"/>
      <c r="F201" s="91"/>
      <c r="G201" s="91"/>
      <c r="H201" s="109"/>
      <c r="I201" s="109"/>
    </row>
    <row r="202" s="83" customFormat="true" ht="12.75" hidden="false" customHeight="false" outlineLevel="0" collapsed="false">
      <c r="A202" s="86" t="s">
        <v>218</v>
      </c>
      <c r="B202" s="89" t="s">
        <v>523</v>
      </c>
      <c r="C202" s="89" t="s">
        <v>523</v>
      </c>
      <c r="D202" s="89" t="s">
        <v>523</v>
      </c>
      <c r="E202" s="88" t="s">
        <v>523</v>
      </c>
      <c r="F202" s="88" t="s">
        <v>523</v>
      </c>
      <c r="G202" s="88" t="s">
        <v>523</v>
      </c>
      <c r="H202" s="89" t="s">
        <v>523</v>
      </c>
      <c r="I202" s="89" t="s">
        <v>523</v>
      </c>
    </row>
    <row r="203" s="83" customFormat="true" ht="12.75" hidden="false" customHeight="false" outlineLevel="0" collapsed="false">
      <c r="A203" s="86" t="s">
        <v>219</v>
      </c>
      <c r="B203" s="89" t="s">
        <v>523</v>
      </c>
      <c r="C203" s="89" t="s">
        <v>523</v>
      </c>
      <c r="D203" s="89" t="s">
        <v>523</v>
      </c>
      <c r="E203" s="88" t="s">
        <v>523</v>
      </c>
      <c r="F203" s="88" t="s">
        <v>523</v>
      </c>
      <c r="G203" s="88" t="s">
        <v>523</v>
      </c>
      <c r="H203" s="89" t="s">
        <v>523</v>
      </c>
      <c r="I203" s="89" t="s">
        <v>523</v>
      </c>
    </row>
    <row r="204" s="83" customFormat="true" ht="12.75" hidden="false" customHeight="false" outlineLevel="0" collapsed="false">
      <c r="A204" s="86" t="s">
        <v>220</v>
      </c>
      <c r="B204" s="89" t="s">
        <v>523</v>
      </c>
      <c r="C204" s="87" t="n">
        <v>1058</v>
      </c>
      <c r="D204" s="87" t="n">
        <v>1058</v>
      </c>
      <c r="E204" s="88" t="s">
        <v>523</v>
      </c>
      <c r="F204" s="88" t="n">
        <v>1.6</v>
      </c>
      <c r="G204" s="88" t="n">
        <v>1.6</v>
      </c>
      <c r="H204" s="89" t="s">
        <v>523</v>
      </c>
      <c r="I204" s="89" t="n">
        <v>0</v>
      </c>
    </row>
    <row r="205" s="83" customFormat="true" ht="12.75" hidden="false" customHeight="false" outlineLevel="0" collapsed="false">
      <c r="A205" s="86" t="s">
        <v>221</v>
      </c>
      <c r="B205" s="89" t="s">
        <v>523</v>
      </c>
      <c r="C205" s="89" t="s">
        <v>523</v>
      </c>
      <c r="D205" s="89" t="s">
        <v>523</v>
      </c>
      <c r="E205" s="88" t="s">
        <v>523</v>
      </c>
      <c r="F205" s="88" t="s">
        <v>523</v>
      </c>
      <c r="G205" s="88" t="s">
        <v>523</v>
      </c>
      <c r="H205" s="89" t="s">
        <v>523</v>
      </c>
      <c r="I205" s="89" t="s">
        <v>523</v>
      </c>
    </row>
    <row r="206" s="83" customFormat="true" ht="12.75" hidden="false" customHeight="false" outlineLevel="0" collapsed="false">
      <c r="A206" s="86" t="s">
        <v>222</v>
      </c>
      <c r="B206" s="87" t="n">
        <v>10305</v>
      </c>
      <c r="C206" s="87" t="n">
        <v>16274</v>
      </c>
      <c r="D206" s="87" t="n">
        <v>17061</v>
      </c>
      <c r="E206" s="88" t="n">
        <v>3.5</v>
      </c>
      <c r="F206" s="88" t="n">
        <v>5.4</v>
      </c>
      <c r="G206" s="88" t="n">
        <v>5.6</v>
      </c>
      <c r="H206" s="87" t="n">
        <v>596900</v>
      </c>
      <c r="I206" s="87" t="n">
        <v>157400</v>
      </c>
    </row>
    <row r="207" s="83" customFormat="true" ht="12.75" hidden="false" customHeight="false" outlineLevel="0" collapsed="false">
      <c r="A207" s="67" t="s">
        <v>223</v>
      </c>
      <c r="B207" s="109"/>
      <c r="C207" s="109"/>
      <c r="D207" s="109"/>
      <c r="E207" s="91"/>
      <c r="F207" s="91"/>
      <c r="G207" s="91"/>
      <c r="H207" s="109"/>
      <c r="I207" s="109"/>
    </row>
    <row r="208" s="83" customFormat="true" ht="12.75" hidden="false" customHeight="false" outlineLevel="0" collapsed="false">
      <c r="A208" s="92" t="s">
        <v>224</v>
      </c>
      <c r="B208" s="111"/>
      <c r="C208" s="111"/>
      <c r="D208" s="111"/>
      <c r="E208" s="94"/>
      <c r="F208" s="94"/>
      <c r="G208" s="94"/>
      <c r="H208" s="111"/>
      <c r="I208" s="111"/>
    </row>
    <row r="209" s="83" customFormat="true" ht="12.75" hidden="false" customHeight="false" outlineLevel="0" collapsed="false">
      <c r="A209" s="86" t="s">
        <v>225</v>
      </c>
      <c r="B209" s="89" t="s">
        <v>523</v>
      </c>
      <c r="C209" s="89" t="s">
        <v>523</v>
      </c>
      <c r="D209" s="89" t="s">
        <v>523</v>
      </c>
      <c r="E209" s="88" t="s">
        <v>523</v>
      </c>
      <c r="F209" s="88" t="s">
        <v>523</v>
      </c>
      <c r="G209" s="88" t="s">
        <v>523</v>
      </c>
      <c r="H209" s="89" t="s">
        <v>523</v>
      </c>
      <c r="I209" s="89" t="s">
        <v>523</v>
      </c>
    </row>
    <row r="210" s="83" customFormat="true" ht="12.75" hidden="false" customHeight="false" outlineLevel="0" collapsed="false">
      <c r="A210" s="86" t="s">
        <v>226</v>
      </c>
      <c r="B210" s="87" t="n">
        <v>1023</v>
      </c>
      <c r="C210" s="87" t="n">
        <v>1485</v>
      </c>
      <c r="D210" s="87" t="n">
        <v>1766</v>
      </c>
      <c r="E210" s="88" t="n">
        <v>0.6</v>
      </c>
      <c r="F210" s="88" t="n">
        <v>0.9</v>
      </c>
      <c r="G210" s="88" t="n">
        <v>1.1</v>
      </c>
      <c r="H210" s="87" t="n">
        <v>46200</v>
      </c>
      <c r="I210" s="87" t="n">
        <v>56200</v>
      </c>
    </row>
    <row r="211" s="83" customFormat="true" ht="12.75" hidden="false" customHeight="false" outlineLevel="0" collapsed="false">
      <c r="A211" s="86" t="s">
        <v>227</v>
      </c>
      <c r="B211" s="89" t="n">
        <v>0</v>
      </c>
      <c r="C211" s="89" t="n">
        <v>1</v>
      </c>
      <c r="D211" s="89" t="n">
        <v>1</v>
      </c>
      <c r="E211" s="88" t="n">
        <v>3.4</v>
      </c>
      <c r="F211" s="88" t="n">
        <v>7.1</v>
      </c>
      <c r="G211" s="88" t="n">
        <v>7.1</v>
      </c>
      <c r="H211" s="89" t="n">
        <v>60</v>
      </c>
      <c r="I211" s="89" t="n">
        <v>0</v>
      </c>
    </row>
    <row r="212" s="83" customFormat="true" ht="12.75" hidden="false" customHeight="false" outlineLevel="0" collapsed="false">
      <c r="A212" s="86" t="s">
        <v>228</v>
      </c>
      <c r="B212" s="89" t="n">
        <v>80</v>
      </c>
      <c r="C212" s="89" t="n">
        <v>101</v>
      </c>
      <c r="D212" s="89" t="n">
        <v>101</v>
      </c>
      <c r="E212" s="88" t="n">
        <v>8.2</v>
      </c>
      <c r="F212" s="88" t="n">
        <v>10.1</v>
      </c>
      <c r="G212" s="88" t="n">
        <v>10.1</v>
      </c>
      <c r="H212" s="87" t="n">
        <v>2100</v>
      </c>
      <c r="I212" s="89" t="n">
        <v>0</v>
      </c>
    </row>
    <row r="213" s="83" customFormat="true" ht="12.75" hidden="false" customHeight="false" outlineLevel="0" collapsed="false">
      <c r="A213" s="86" t="s">
        <v>229</v>
      </c>
      <c r="B213" s="89" t="n">
        <v>10</v>
      </c>
      <c r="C213" s="89" t="n">
        <v>10</v>
      </c>
      <c r="D213" s="89" t="n">
        <v>10</v>
      </c>
      <c r="E213" s="88" t="n">
        <v>9.5</v>
      </c>
      <c r="F213" s="88" t="n">
        <v>9.5</v>
      </c>
      <c r="G213" s="88" t="n">
        <v>9.5</v>
      </c>
      <c r="H213" s="89" t="n">
        <v>0</v>
      </c>
      <c r="I213" s="89" t="n">
        <v>0</v>
      </c>
    </row>
    <row r="214" s="83" customFormat="true" ht="12.75" hidden="false" customHeight="false" outlineLevel="0" collapsed="false">
      <c r="A214" s="86" t="s">
        <v>230</v>
      </c>
      <c r="B214" s="89" t="s">
        <v>523</v>
      </c>
      <c r="C214" s="89" t="s">
        <v>523</v>
      </c>
      <c r="D214" s="89" t="s">
        <v>523</v>
      </c>
      <c r="E214" s="88" t="s">
        <v>523</v>
      </c>
      <c r="F214" s="88" t="s">
        <v>523</v>
      </c>
      <c r="G214" s="88" t="s">
        <v>523</v>
      </c>
      <c r="H214" s="89" t="s">
        <v>523</v>
      </c>
      <c r="I214" s="89" t="s">
        <v>523</v>
      </c>
    </row>
    <row r="215" s="83" customFormat="true" ht="12.75" hidden="false" customHeight="false" outlineLevel="0" collapsed="false">
      <c r="A215" s="86" t="s">
        <v>231</v>
      </c>
      <c r="B215" s="89" t="s">
        <v>523</v>
      </c>
      <c r="C215" s="89" t="s">
        <v>523</v>
      </c>
      <c r="D215" s="89" t="s">
        <v>523</v>
      </c>
      <c r="E215" s="88" t="s">
        <v>523</v>
      </c>
      <c r="F215" s="88" t="s">
        <v>523</v>
      </c>
      <c r="G215" s="88" t="s">
        <v>523</v>
      </c>
      <c r="H215" s="89" t="s">
        <v>523</v>
      </c>
      <c r="I215" s="89" t="s">
        <v>523</v>
      </c>
    </row>
    <row r="216" s="83" customFormat="true" ht="12.75" hidden="false" customHeight="false" outlineLevel="0" collapsed="false">
      <c r="A216" s="86" t="s">
        <v>232</v>
      </c>
      <c r="B216" s="89" t="s">
        <v>523</v>
      </c>
      <c r="C216" s="89" t="s">
        <v>523</v>
      </c>
      <c r="D216" s="89" t="s">
        <v>523</v>
      </c>
      <c r="E216" s="88" t="s">
        <v>523</v>
      </c>
      <c r="F216" s="88" t="s">
        <v>523</v>
      </c>
      <c r="G216" s="88" t="s">
        <v>523</v>
      </c>
      <c r="H216" s="89" t="s">
        <v>523</v>
      </c>
      <c r="I216" s="89" t="s">
        <v>523</v>
      </c>
    </row>
    <row r="217" s="83" customFormat="true" ht="12.75" hidden="false" customHeight="false" outlineLevel="0" collapsed="false">
      <c r="A217" s="86" t="s">
        <v>233</v>
      </c>
      <c r="B217" s="89" t="s">
        <v>523</v>
      </c>
      <c r="C217" s="89" t="s">
        <v>523</v>
      </c>
      <c r="D217" s="89" t="s">
        <v>523</v>
      </c>
      <c r="E217" s="88" t="s">
        <v>523</v>
      </c>
      <c r="F217" s="88" t="s">
        <v>523</v>
      </c>
      <c r="G217" s="88" t="s">
        <v>523</v>
      </c>
      <c r="H217" s="89" t="s">
        <v>523</v>
      </c>
      <c r="I217" s="89" t="s">
        <v>523</v>
      </c>
    </row>
    <row r="218" s="83" customFormat="true" ht="12.75" hidden="false" customHeight="false" outlineLevel="0" collapsed="false">
      <c r="A218" s="86" t="s">
        <v>234</v>
      </c>
      <c r="B218" s="89" t="s">
        <v>523</v>
      </c>
      <c r="C218" s="89" t="s">
        <v>523</v>
      </c>
      <c r="D218" s="89" t="s">
        <v>523</v>
      </c>
      <c r="E218" s="88" t="s">
        <v>523</v>
      </c>
      <c r="F218" s="88" t="s">
        <v>523</v>
      </c>
      <c r="G218" s="88" t="s">
        <v>523</v>
      </c>
      <c r="H218" s="89" t="s">
        <v>523</v>
      </c>
      <c r="I218" s="89" t="s">
        <v>523</v>
      </c>
    </row>
    <row r="219" s="83" customFormat="true" ht="12.75" hidden="false" customHeight="false" outlineLevel="0" collapsed="false">
      <c r="A219" s="86" t="s">
        <v>235</v>
      </c>
      <c r="B219" s="89" t="n">
        <v>10</v>
      </c>
      <c r="C219" s="89" t="n">
        <v>10</v>
      </c>
      <c r="D219" s="89" t="n">
        <v>10</v>
      </c>
      <c r="E219" s="88" t="n">
        <v>1.4</v>
      </c>
      <c r="F219" s="88" t="n">
        <v>1.4</v>
      </c>
      <c r="G219" s="88" t="n">
        <v>1.4</v>
      </c>
      <c r="H219" s="89" t="n">
        <v>0</v>
      </c>
      <c r="I219" s="89" t="n">
        <v>0</v>
      </c>
    </row>
    <row r="220" s="83" customFormat="true" ht="12.75" hidden="false" customHeight="false" outlineLevel="0" collapsed="false">
      <c r="A220" s="86" t="s">
        <v>236</v>
      </c>
      <c r="B220" s="87" t="n">
        <v>1261</v>
      </c>
      <c r="C220" s="87" t="n">
        <v>1769</v>
      </c>
      <c r="D220" s="87" t="n">
        <v>1852</v>
      </c>
      <c r="E220" s="88" t="n">
        <v>16.3</v>
      </c>
      <c r="F220" s="88" t="n">
        <v>21.5</v>
      </c>
      <c r="G220" s="88" t="n">
        <v>22.3</v>
      </c>
      <c r="H220" s="87" t="n">
        <v>50800</v>
      </c>
      <c r="I220" s="87" t="n">
        <v>16600</v>
      </c>
    </row>
    <row r="221" s="83" customFormat="true" ht="12.75" hidden="false" customHeight="false" outlineLevel="0" collapsed="false">
      <c r="A221" s="86" t="s">
        <v>237</v>
      </c>
      <c r="B221" s="89" t="s">
        <v>524</v>
      </c>
      <c r="C221" s="89" t="s">
        <v>524</v>
      </c>
      <c r="D221" s="89" t="s">
        <v>524</v>
      </c>
      <c r="E221" s="88" t="n">
        <v>0.1</v>
      </c>
      <c r="F221" s="88" t="n">
        <v>1.9</v>
      </c>
      <c r="G221" s="88" t="n">
        <v>2.1</v>
      </c>
      <c r="H221" s="89" t="n">
        <v>28</v>
      </c>
      <c r="I221" s="89" t="n">
        <v>0</v>
      </c>
    </row>
    <row r="222" s="83" customFormat="true" ht="12.75" hidden="false" customHeight="false" outlineLevel="0" collapsed="false">
      <c r="A222" s="86" t="s">
        <v>238</v>
      </c>
      <c r="B222" s="89" t="s">
        <v>523</v>
      </c>
      <c r="C222" s="89" t="s">
        <v>523</v>
      </c>
      <c r="D222" s="89" t="s">
        <v>523</v>
      </c>
      <c r="E222" s="88" t="s">
        <v>523</v>
      </c>
      <c r="F222" s="88" t="s">
        <v>523</v>
      </c>
      <c r="G222" s="88" t="s">
        <v>523</v>
      </c>
      <c r="H222" s="89" t="s">
        <v>523</v>
      </c>
      <c r="I222" s="89" t="s">
        <v>523</v>
      </c>
    </row>
    <row r="223" s="83" customFormat="true" ht="12.75" hidden="false" customHeight="false" outlineLevel="0" collapsed="false">
      <c r="A223" s="86" t="s">
        <v>239</v>
      </c>
      <c r="B223" s="89" t="s">
        <v>523</v>
      </c>
      <c r="C223" s="89" t="s">
        <v>523</v>
      </c>
      <c r="D223" s="89" t="s">
        <v>523</v>
      </c>
      <c r="E223" s="88" t="s">
        <v>523</v>
      </c>
      <c r="F223" s="88" t="s">
        <v>523</v>
      </c>
      <c r="G223" s="88" t="s">
        <v>523</v>
      </c>
      <c r="H223" s="89" t="s">
        <v>523</v>
      </c>
      <c r="I223" s="89" t="s">
        <v>523</v>
      </c>
    </row>
    <row r="224" s="83" customFormat="true" ht="12.75" hidden="false" customHeight="false" outlineLevel="0" collapsed="false">
      <c r="A224" s="86" t="s">
        <v>240</v>
      </c>
      <c r="B224" s="89" t="n">
        <v>63</v>
      </c>
      <c r="C224" s="89" t="n">
        <v>82</v>
      </c>
      <c r="D224" s="89" t="n">
        <v>92</v>
      </c>
      <c r="E224" s="88" t="n">
        <v>0.2</v>
      </c>
      <c r="F224" s="88" t="n">
        <v>0.3</v>
      </c>
      <c r="G224" s="88" t="n">
        <v>0.3</v>
      </c>
      <c r="H224" s="87" t="n">
        <v>1960</v>
      </c>
      <c r="I224" s="87" t="n">
        <v>1980</v>
      </c>
    </row>
    <row r="225" s="83" customFormat="true" ht="12.75" hidden="false" customHeight="false" outlineLevel="0" collapsed="false">
      <c r="A225" s="86" t="s">
        <v>241</v>
      </c>
      <c r="B225" s="89" t="s">
        <v>523</v>
      </c>
      <c r="C225" s="89" t="s">
        <v>523</v>
      </c>
      <c r="D225" s="89" t="s">
        <v>523</v>
      </c>
      <c r="E225" s="88" t="s">
        <v>523</v>
      </c>
      <c r="F225" s="88" t="s">
        <v>523</v>
      </c>
      <c r="G225" s="88" t="s">
        <v>523</v>
      </c>
      <c r="H225" s="89" t="s">
        <v>523</v>
      </c>
      <c r="I225" s="89" t="s">
        <v>523</v>
      </c>
    </row>
    <row r="226" s="83" customFormat="true" ht="12.75" hidden="false" customHeight="false" outlineLevel="0" collapsed="false">
      <c r="A226" s="86" t="s">
        <v>242</v>
      </c>
      <c r="B226" s="89" t="s">
        <v>523</v>
      </c>
      <c r="C226" s="89" t="n">
        <v>32</v>
      </c>
      <c r="D226" s="89" t="n">
        <v>32</v>
      </c>
      <c r="E226" s="88" t="s">
        <v>523</v>
      </c>
      <c r="F226" s="88" t="n">
        <v>18.7</v>
      </c>
      <c r="G226" s="88" t="n">
        <v>18.7</v>
      </c>
      <c r="H226" s="89" t="s">
        <v>523</v>
      </c>
      <c r="I226" s="89" t="n">
        <v>0</v>
      </c>
    </row>
    <row r="227" s="83" customFormat="true" ht="12.75" hidden="false" customHeight="false" outlineLevel="0" collapsed="false">
      <c r="A227" s="86" t="s">
        <v>243</v>
      </c>
      <c r="B227" s="89" t="s">
        <v>523</v>
      </c>
      <c r="C227" s="89" t="s">
        <v>523</v>
      </c>
      <c r="D227" s="89" t="s">
        <v>523</v>
      </c>
      <c r="E227" s="88" t="s">
        <v>523</v>
      </c>
      <c r="F227" s="88" t="s">
        <v>523</v>
      </c>
      <c r="G227" s="88" t="s">
        <v>523</v>
      </c>
      <c r="H227" s="89" t="s">
        <v>523</v>
      </c>
      <c r="I227" s="89" t="s">
        <v>523</v>
      </c>
    </row>
    <row r="228" s="83" customFormat="true" ht="12.75" hidden="false" customHeight="false" outlineLevel="0" collapsed="false">
      <c r="A228" s="86" t="s">
        <v>244</v>
      </c>
      <c r="B228" s="89" t="s">
        <v>523</v>
      </c>
      <c r="C228" s="89" t="s">
        <v>523</v>
      </c>
      <c r="D228" s="89" t="s">
        <v>523</v>
      </c>
      <c r="E228" s="88" t="s">
        <v>523</v>
      </c>
      <c r="F228" s="88" t="s">
        <v>523</v>
      </c>
      <c r="G228" s="88" t="s">
        <v>523</v>
      </c>
      <c r="H228" s="89" t="s">
        <v>523</v>
      </c>
      <c r="I228" s="89" t="s">
        <v>523</v>
      </c>
    </row>
    <row r="229" s="83" customFormat="true" ht="12.75" hidden="false" customHeight="false" outlineLevel="0" collapsed="false">
      <c r="A229" s="86" t="s">
        <v>245</v>
      </c>
      <c r="B229" s="89" t="s">
        <v>524</v>
      </c>
      <c r="C229" s="89" t="s">
        <v>524</v>
      </c>
      <c r="D229" s="89" t="s">
        <v>524</v>
      </c>
      <c r="E229" s="88" t="n">
        <v>0.6</v>
      </c>
      <c r="F229" s="88" t="n">
        <v>0.6</v>
      </c>
      <c r="G229" s="88" t="n">
        <v>0.6</v>
      </c>
      <c r="H229" s="89" t="n">
        <v>0</v>
      </c>
      <c r="I229" s="89" t="n">
        <v>0</v>
      </c>
    </row>
    <row r="230" s="83" customFormat="true" ht="12.75" hidden="false" customHeight="false" outlineLevel="0" collapsed="false">
      <c r="A230" s="86" t="s">
        <v>246</v>
      </c>
      <c r="B230" s="89" t="s">
        <v>523</v>
      </c>
      <c r="C230" s="89" t="s">
        <v>523</v>
      </c>
      <c r="D230" s="89" t="s">
        <v>523</v>
      </c>
      <c r="E230" s="88" t="s">
        <v>523</v>
      </c>
      <c r="F230" s="88" t="s">
        <v>523</v>
      </c>
      <c r="G230" s="88" t="s">
        <v>523</v>
      </c>
      <c r="H230" s="89" t="s">
        <v>523</v>
      </c>
      <c r="I230" s="89" t="s">
        <v>523</v>
      </c>
    </row>
    <row r="231" s="83" customFormat="true" ht="12.75" hidden="false" customHeight="false" outlineLevel="0" collapsed="false">
      <c r="A231" s="86" t="s">
        <v>247</v>
      </c>
      <c r="B231" s="89" t="s">
        <v>523</v>
      </c>
      <c r="C231" s="89" t="s">
        <v>523</v>
      </c>
      <c r="D231" s="89" t="s">
        <v>523</v>
      </c>
      <c r="E231" s="88" t="s">
        <v>523</v>
      </c>
      <c r="F231" s="88" t="s">
        <v>523</v>
      </c>
      <c r="G231" s="88" t="s">
        <v>523</v>
      </c>
      <c r="H231" s="89" t="s">
        <v>523</v>
      </c>
      <c r="I231" s="89" t="s">
        <v>523</v>
      </c>
    </row>
    <row r="232" s="83" customFormat="true" ht="12.75" hidden="false" customHeight="false" outlineLevel="0" collapsed="false">
      <c r="A232" s="86" t="s">
        <v>248</v>
      </c>
      <c r="B232" s="89" t="s">
        <v>524</v>
      </c>
      <c r="C232" s="89" t="n">
        <v>0</v>
      </c>
      <c r="D232" s="89" t="n">
        <v>1</v>
      </c>
      <c r="E232" s="88" t="n">
        <v>3.4</v>
      </c>
      <c r="F232" s="88" t="n">
        <v>9.2</v>
      </c>
      <c r="G232" s="88" t="n">
        <v>10.8</v>
      </c>
      <c r="H232" s="89" t="n">
        <v>30</v>
      </c>
      <c r="I232" s="89" t="n">
        <v>6</v>
      </c>
    </row>
    <row r="233" s="83" customFormat="true" ht="12.75" hidden="false" customHeight="false" outlineLevel="0" collapsed="false">
      <c r="A233" s="92" t="s">
        <v>249</v>
      </c>
      <c r="B233" s="111"/>
      <c r="C233" s="111"/>
      <c r="D233" s="111"/>
      <c r="E233" s="94"/>
      <c r="F233" s="94"/>
      <c r="G233" s="94"/>
      <c r="H233" s="111"/>
      <c r="I233" s="111"/>
    </row>
    <row r="234" s="83" customFormat="true" ht="12.75" hidden="false" customHeight="false" outlineLevel="0" collapsed="false">
      <c r="A234" s="86" t="s">
        <v>250</v>
      </c>
      <c r="B234" s="89" t="n">
        <v>769</v>
      </c>
      <c r="C234" s="87" t="n">
        <v>1078</v>
      </c>
      <c r="D234" s="87" t="n">
        <v>1229</v>
      </c>
      <c r="E234" s="88" t="n">
        <v>2.2</v>
      </c>
      <c r="F234" s="88" t="n">
        <v>3.2</v>
      </c>
      <c r="G234" s="88" t="n">
        <v>3.7</v>
      </c>
      <c r="H234" s="87" t="n">
        <v>30900</v>
      </c>
      <c r="I234" s="87" t="n">
        <v>30200</v>
      </c>
    </row>
    <row r="235" s="83" customFormat="true" ht="12.75" hidden="false" customHeight="false" outlineLevel="0" collapsed="false">
      <c r="A235" s="86" t="s">
        <v>251</v>
      </c>
      <c r="B235" s="89" t="n">
        <v>20</v>
      </c>
      <c r="C235" s="89" t="n">
        <v>20</v>
      </c>
      <c r="D235" s="89" t="n">
        <v>20</v>
      </c>
      <c r="E235" s="88" t="s">
        <v>524</v>
      </c>
      <c r="F235" s="88" t="s">
        <v>524</v>
      </c>
      <c r="G235" s="88" t="s">
        <v>524</v>
      </c>
      <c r="H235" s="89" t="n">
        <v>0</v>
      </c>
      <c r="I235" s="89" t="n">
        <v>0</v>
      </c>
    </row>
    <row r="236" s="83" customFormat="true" ht="12.75" hidden="false" customHeight="false" outlineLevel="0" collapsed="false">
      <c r="A236" s="86" t="s">
        <v>252</v>
      </c>
      <c r="B236" s="87" t="n">
        <v>5070</v>
      </c>
      <c r="C236" s="87" t="n">
        <v>5279</v>
      </c>
      <c r="D236" s="87" t="n">
        <v>5384</v>
      </c>
      <c r="E236" s="88" t="n">
        <v>1</v>
      </c>
      <c r="F236" s="88" t="n">
        <v>1.1</v>
      </c>
      <c r="G236" s="88" t="n">
        <v>1.1</v>
      </c>
      <c r="H236" s="87" t="n">
        <v>20900</v>
      </c>
      <c r="I236" s="87" t="n">
        <v>21000</v>
      </c>
    </row>
    <row r="237" s="83" customFormat="true" ht="12.75" hidden="false" customHeight="false" outlineLevel="0" collapsed="false">
      <c r="A237" s="86" t="s">
        <v>253</v>
      </c>
      <c r="B237" s="87" t="n">
        <v>1741</v>
      </c>
      <c r="C237" s="87" t="n">
        <v>2354</v>
      </c>
      <c r="D237" s="87" t="n">
        <v>2661</v>
      </c>
      <c r="E237" s="88" t="n">
        <v>11.4</v>
      </c>
      <c r="F237" s="88" t="n">
        <v>14.9</v>
      </c>
      <c r="G237" s="88" t="n">
        <v>16.5</v>
      </c>
      <c r="H237" s="87" t="n">
        <v>61300</v>
      </c>
      <c r="I237" s="87" t="n">
        <v>61400</v>
      </c>
    </row>
    <row r="238" s="83" customFormat="true" ht="12.75" hidden="false" customHeight="false" outlineLevel="0" collapsed="false">
      <c r="A238" s="86" t="s">
        <v>254</v>
      </c>
      <c r="B238" s="89" t="n">
        <v>136</v>
      </c>
      <c r="C238" s="89" t="n">
        <v>254</v>
      </c>
      <c r="D238" s="89" t="n">
        <v>328</v>
      </c>
      <c r="E238" s="88" t="n">
        <v>0.2</v>
      </c>
      <c r="F238" s="88" t="n">
        <v>0.4</v>
      </c>
      <c r="G238" s="88" t="n">
        <v>0.5</v>
      </c>
      <c r="H238" s="87" t="n">
        <v>11750</v>
      </c>
      <c r="I238" s="87" t="n">
        <v>14880</v>
      </c>
    </row>
    <row r="239" s="83" customFormat="true" ht="12.75" hidden="false" customHeight="false" outlineLevel="0" collapsed="false">
      <c r="A239" s="86" t="s">
        <v>255</v>
      </c>
      <c r="B239" s="89" t="s">
        <v>523</v>
      </c>
      <c r="C239" s="89" t="n">
        <v>162</v>
      </c>
      <c r="D239" s="89" t="n">
        <v>164</v>
      </c>
      <c r="E239" s="88" t="s">
        <v>523</v>
      </c>
      <c r="F239" s="88" t="n">
        <v>1.4</v>
      </c>
      <c r="G239" s="88" t="n">
        <v>1.5</v>
      </c>
      <c r="H239" s="89" t="s">
        <v>523</v>
      </c>
      <c r="I239" s="89" t="n">
        <v>560</v>
      </c>
    </row>
    <row r="240" s="83" customFormat="true" ht="12.75" hidden="false" customHeight="false" outlineLevel="0" collapsed="false">
      <c r="A240" s="86" t="s">
        <v>256</v>
      </c>
      <c r="B240" s="89" t="s">
        <v>523</v>
      </c>
      <c r="C240" s="89" t="s">
        <v>523</v>
      </c>
      <c r="D240" s="89" t="s">
        <v>523</v>
      </c>
      <c r="E240" s="88" t="s">
        <v>523</v>
      </c>
      <c r="F240" s="88" t="s">
        <v>523</v>
      </c>
      <c r="G240" s="88" t="s">
        <v>523</v>
      </c>
      <c r="H240" s="89" t="s">
        <v>523</v>
      </c>
      <c r="I240" s="89" t="s">
        <v>523</v>
      </c>
    </row>
    <row r="241" s="83" customFormat="true" ht="12.75" hidden="false" customHeight="false" outlineLevel="0" collapsed="false">
      <c r="A241" s="86" t="s">
        <v>257</v>
      </c>
      <c r="B241" s="89" t="n">
        <v>1</v>
      </c>
      <c r="C241" s="89" t="n">
        <v>1</v>
      </c>
      <c r="D241" s="89" t="n">
        <v>1</v>
      </c>
      <c r="E241" s="88" t="s">
        <v>524</v>
      </c>
      <c r="F241" s="88" t="s">
        <v>524</v>
      </c>
      <c r="G241" s="88" t="s">
        <v>524</v>
      </c>
      <c r="H241" s="89" t="n">
        <v>0</v>
      </c>
      <c r="I241" s="89" t="n">
        <v>0</v>
      </c>
    </row>
    <row r="242" s="83" customFormat="true" ht="12.75" hidden="false" customHeight="false" outlineLevel="0" collapsed="false">
      <c r="A242" s="86" t="s">
        <v>258</v>
      </c>
      <c r="B242" s="89" t="s">
        <v>523</v>
      </c>
      <c r="C242" s="89" t="s">
        <v>523</v>
      </c>
      <c r="D242" s="89" t="s">
        <v>523</v>
      </c>
      <c r="E242" s="88" t="s">
        <v>523</v>
      </c>
      <c r="F242" s="88" t="s">
        <v>523</v>
      </c>
      <c r="G242" s="88" t="s">
        <v>523</v>
      </c>
      <c r="H242" s="89" t="s">
        <v>523</v>
      </c>
      <c r="I242" s="89" t="s">
        <v>523</v>
      </c>
    </row>
    <row r="243" s="83" customFormat="true" ht="12.75" hidden="false" customHeight="false" outlineLevel="0" collapsed="false">
      <c r="A243" s="86" t="s">
        <v>259</v>
      </c>
      <c r="B243" s="89" t="n">
        <v>23</v>
      </c>
      <c r="C243" s="89" t="n">
        <v>36</v>
      </c>
      <c r="D243" s="89" t="n">
        <v>43</v>
      </c>
      <c r="E243" s="88" t="n">
        <v>0.1</v>
      </c>
      <c r="F243" s="88" t="n">
        <v>0.2</v>
      </c>
      <c r="G243" s="88" t="n">
        <v>0.2</v>
      </c>
      <c r="H243" s="87" t="n">
        <v>1300</v>
      </c>
      <c r="I243" s="87" t="n">
        <v>1400</v>
      </c>
    </row>
    <row r="244" s="83" customFormat="true" ht="12.75" hidden="false" customHeight="false" outlineLevel="0" collapsed="false">
      <c r="A244" s="86" t="s">
        <v>260</v>
      </c>
      <c r="B244" s="89" t="n">
        <v>263</v>
      </c>
      <c r="C244" s="89" t="n">
        <v>715</v>
      </c>
      <c r="D244" s="89" t="n">
        <v>754</v>
      </c>
      <c r="E244" s="88" t="n">
        <v>0.4</v>
      </c>
      <c r="F244" s="88" t="n">
        <v>1</v>
      </c>
      <c r="G244" s="88" t="n">
        <v>1.1</v>
      </c>
      <c r="H244" s="87" t="n">
        <v>45200</v>
      </c>
      <c r="I244" s="87" t="n">
        <v>7800</v>
      </c>
    </row>
    <row r="245" s="83" customFormat="true" ht="12.75" hidden="false" customHeight="false" outlineLevel="0" collapsed="false">
      <c r="A245" s="86" t="s">
        <v>261</v>
      </c>
      <c r="B245" s="89" t="s">
        <v>523</v>
      </c>
      <c r="C245" s="89" t="s">
        <v>523</v>
      </c>
      <c r="D245" s="89" t="s">
        <v>523</v>
      </c>
      <c r="E245" s="88" t="s">
        <v>523</v>
      </c>
      <c r="F245" s="88" t="s">
        <v>523</v>
      </c>
      <c r="G245" s="88" t="s">
        <v>523</v>
      </c>
      <c r="H245" s="89" t="s">
        <v>523</v>
      </c>
      <c r="I245" s="89" t="s">
        <v>523</v>
      </c>
    </row>
    <row r="246" s="83" customFormat="true" ht="12.75" hidden="false" customHeight="false" outlineLevel="0" collapsed="false">
      <c r="A246" s="86" t="s">
        <v>262</v>
      </c>
      <c r="B246" s="89" t="n">
        <v>7</v>
      </c>
      <c r="C246" s="89" t="n">
        <v>7</v>
      </c>
      <c r="D246" s="89" t="n">
        <v>7</v>
      </c>
      <c r="E246" s="88" t="s">
        <v>524</v>
      </c>
      <c r="F246" s="88" t="s">
        <v>524</v>
      </c>
      <c r="G246" s="88" t="s">
        <v>524</v>
      </c>
      <c r="H246" s="89" t="n">
        <v>0</v>
      </c>
      <c r="I246" s="89" t="n">
        <v>0</v>
      </c>
    </row>
    <row r="247" s="83" customFormat="true" ht="12.75" hidden="false" customHeight="false" outlineLevel="0" collapsed="false">
      <c r="A247" s="86" t="s">
        <v>263</v>
      </c>
      <c r="B247" s="89" t="n">
        <v>201</v>
      </c>
      <c r="C247" s="89" t="n">
        <v>669</v>
      </c>
      <c r="D247" s="89" t="n">
        <v>766</v>
      </c>
      <c r="E247" s="88" t="n">
        <v>22.2</v>
      </c>
      <c r="F247" s="88" t="n">
        <v>47.5</v>
      </c>
      <c r="G247" s="88" t="n">
        <v>50.9</v>
      </c>
      <c r="H247" s="87" t="n">
        <v>46800</v>
      </c>
      <c r="I247" s="87" t="n">
        <v>19400</v>
      </c>
    </row>
    <row r="248" s="83" customFormat="true" ht="12.75" hidden="false" customHeight="false" outlineLevel="0" collapsed="false">
      <c r="A248" s="86" t="s">
        <v>264</v>
      </c>
      <c r="B248" s="89" t="s">
        <v>523</v>
      </c>
      <c r="C248" s="89" t="s">
        <v>523</v>
      </c>
      <c r="D248" s="89" t="s">
        <v>523</v>
      </c>
      <c r="E248" s="132" t="s">
        <v>523</v>
      </c>
      <c r="F248" s="132" t="s">
        <v>523</v>
      </c>
      <c r="G248" s="132" t="s">
        <v>523</v>
      </c>
      <c r="H248" s="89" t="s">
        <v>523</v>
      </c>
      <c r="I248" s="89" t="s">
        <v>523</v>
      </c>
    </row>
    <row r="249" s="83" customFormat="true" ht="12.75" hidden="false" customHeight="false" outlineLevel="0" collapsed="false">
      <c r="A249" s="92" t="s">
        <v>265</v>
      </c>
      <c r="B249" s="111"/>
      <c r="C249" s="111"/>
      <c r="D249" s="111"/>
      <c r="E249" s="111"/>
      <c r="F249" s="111"/>
      <c r="G249" s="111"/>
      <c r="H249" s="111"/>
      <c r="I249" s="111"/>
    </row>
    <row r="250" s="83" customFormat="true" ht="12.75" hidden="false" customHeight="false" outlineLevel="0" collapsed="false">
      <c r="A250" s="126" t="s">
        <v>527</v>
      </c>
      <c r="B250" s="128"/>
      <c r="C250" s="128"/>
      <c r="D250" s="128"/>
      <c r="E250" s="128"/>
      <c r="F250" s="128"/>
      <c r="G250" s="128"/>
      <c r="H250" s="128"/>
      <c r="I250" s="128"/>
    </row>
    <row r="251" s="83" customFormat="true" ht="12.75" hidden="false" customHeight="false" outlineLevel="0" collapsed="false">
      <c r="A251" s="129" t="s">
        <v>528</v>
      </c>
      <c r="B251" s="130"/>
      <c r="C251" s="130"/>
      <c r="D251" s="130"/>
      <c r="E251" s="130"/>
      <c r="F251" s="130"/>
      <c r="G251" s="130"/>
      <c r="H251" s="130"/>
      <c r="I251" s="130"/>
    </row>
    <row r="252" s="83" customFormat="true" ht="12.75" hidden="false" customHeight="false" outlineLevel="0" collapsed="false">
      <c r="A252" s="57"/>
      <c r="B252" s="104"/>
      <c r="C252" s="104"/>
      <c r="D252" s="104"/>
      <c r="E252" s="104"/>
      <c r="F252" s="104"/>
      <c r="G252" s="104"/>
      <c r="H252" s="104"/>
      <c r="I252" s="104"/>
    </row>
    <row r="253" s="83" customFormat="true" ht="12.75" hidden="false" customHeight="false" outlineLevel="0" collapsed="false">
      <c r="A253" s="57"/>
      <c r="B253" s="104"/>
      <c r="C253" s="104"/>
      <c r="D253" s="104"/>
      <c r="E253" s="104"/>
      <c r="F253" s="104"/>
      <c r="G253" s="104"/>
      <c r="H253" s="104"/>
      <c r="I253" s="104"/>
    </row>
    <row r="254" s="83" customFormat="true" ht="12.75" hidden="false" customHeight="false" outlineLevel="0" collapsed="false">
      <c r="A254" s="57"/>
      <c r="B254" s="104"/>
      <c r="C254" s="104"/>
      <c r="D254" s="104"/>
      <c r="E254" s="104"/>
      <c r="F254" s="104"/>
      <c r="G254" s="104"/>
      <c r="H254" s="104"/>
      <c r="I254" s="104"/>
    </row>
    <row r="255" s="83" customFormat="true" ht="12.75" hidden="false" customHeight="false" outlineLevel="0" collapsed="false">
      <c r="A255" s="57"/>
      <c r="B255" s="104"/>
      <c r="C255" s="104"/>
      <c r="D255" s="104"/>
      <c r="E255" s="104"/>
      <c r="F255" s="104"/>
      <c r="G255" s="104"/>
      <c r="H255" s="104"/>
      <c r="I255" s="104"/>
    </row>
    <row r="256" s="83" customFormat="true" ht="12.75" hidden="false" customHeight="false" outlineLevel="0" collapsed="false">
      <c r="A256" s="57"/>
      <c r="B256" s="104"/>
      <c r="C256" s="104"/>
      <c r="D256" s="104"/>
      <c r="E256" s="104"/>
      <c r="F256" s="104"/>
      <c r="G256" s="104"/>
      <c r="H256" s="104"/>
      <c r="I256" s="104"/>
    </row>
    <row r="257" s="83" customFormat="true" ht="12.75" hidden="false" customHeight="false" outlineLevel="0" collapsed="false">
      <c r="A257" s="57"/>
      <c r="B257" s="104"/>
      <c r="C257" s="104"/>
      <c r="D257" s="104"/>
      <c r="E257" s="104"/>
      <c r="F257" s="104"/>
      <c r="G257" s="104"/>
      <c r="H257" s="104"/>
      <c r="I257" s="104"/>
    </row>
    <row r="258" s="83" customFormat="true" ht="12.75" hidden="false" customHeight="false" outlineLevel="0" collapsed="false">
      <c r="A258" s="57"/>
      <c r="B258" s="104"/>
      <c r="C258" s="104"/>
      <c r="D258" s="104"/>
      <c r="E258" s="104"/>
      <c r="F258" s="104"/>
      <c r="G258" s="104"/>
      <c r="H258" s="104"/>
      <c r="I258" s="104"/>
    </row>
    <row r="259" s="83" customFormat="true" ht="12.75" hidden="false" customHeight="false" outlineLevel="0" collapsed="false">
      <c r="A259" s="57"/>
      <c r="B259" s="104"/>
      <c r="C259" s="104"/>
      <c r="D259" s="104"/>
      <c r="E259" s="104"/>
      <c r="F259" s="104"/>
      <c r="G259" s="104"/>
      <c r="H259" s="104"/>
      <c r="I259" s="104"/>
    </row>
    <row r="260" s="83" customFormat="true" ht="12.75" hidden="false" customHeight="false" outlineLevel="0" collapsed="false">
      <c r="A260" s="57"/>
      <c r="B260" s="104"/>
      <c r="C260" s="104"/>
      <c r="D260" s="104"/>
      <c r="E260" s="104"/>
      <c r="F260" s="104"/>
      <c r="G260" s="104"/>
      <c r="H260" s="104"/>
      <c r="I260" s="104"/>
    </row>
    <row r="261" s="83" customFormat="true" ht="12.75" hidden="false" customHeight="false" outlineLevel="0" collapsed="false">
      <c r="A261" s="57"/>
      <c r="B261" s="104"/>
      <c r="C261" s="104"/>
      <c r="D261" s="104"/>
      <c r="E261" s="104"/>
      <c r="F261" s="104"/>
      <c r="G261" s="104"/>
      <c r="H261" s="104"/>
      <c r="I261" s="104"/>
    </row>
    <row r="262" s="83" customFormat="true" ht="12.75" hidden="false" customHeight="false" outlineLevel="0" collapsed="false">
      <c r="A262" s="57"/>
      <c r="B262" s="104"/>
      <c r="C262" s="104"/>
      <c r="D262" s="104"/>
      <c r="E262" s="104"/>
      <c r="F262" s="104"/>
      <c r="G262" s="104"/>
      <c r="H262" s="104"/>
      <c r="I262" s="104"/>
    </row>
    <row r="263" s="83" customFormat="true" ht="12.75" hidden="false" customHeight="false" outlineLevel="0" collapsed="false">
      <c r="A263" s="105"/>
      <c r="B263" s="106"/>
      <c r="C263" s="106"/>
      <c r="D263" s="106"/>
      <c r="E263" s="106"/>
      <c r="F263" s="106"/>
      <c r="G263" s="106"/>
      <c r="H263" s="106"/>
      <c r="I263" s="106"/>
    </row>
    <row r="264" s="83" customFormat="true" ht="12.75" hidden="false" customHeight="false" outlineLevel="0" collapsed="false">
      <c r="A264" s="105"/>
      <c r="B264" s="106"/>
      <c r="C264" s="106"/>
      <c r="D264" s="106"/>
      <c r="E264" s="106"/>
      <c r="F264" s="106"/>
      <c r="G264" s="106"/>
      <c r="H264" s="106"/>
      <c r="I264" s="106"/>
    </row>
    <row r="265" s="83" customFormat="true" ht="12.75" hidden="false" customHeight="false" outlineLevel="0" collapsed="false">
      <c r="A265" s="105"/>
      <c r="B265" s="106"/>
      <c r="C265" s="106"/>
      <c r="D265" s="106"/>
      <c r="E265" s="106"/>
      <c r="F265" s="106"/>
      <c r="G265" s="106"/>
      <c r="H265" s="106"/>
      <c r="I265" s="106"/>
    </row>
    <row r="266" s="83" customFormat="true" ht="12.75" hidden="false" customHeight="false" outlineLevel="0" collapsed="false">
      <c r="A266" s="105"/>
      <c r="B266" s="106"/>
      <c r="C266" s="106"/>
      <c r="D266" s="106"/>
      <c r="E266" s="106"/>
      <c r="F266" s="106"/>
      <c r="G266" s="106"/>
      <c r="H266" s="106"/>
      <c r="I266" s="106"/>
    </row>
    <row r="267" customFormat="false" ht="12.75" hidden="false" customHeight="false" outlineLevel="0" collapsed="false">
      <c r="A267" s="125"/>
      <c r="B267" s="125"/>
      <c r="C267" s="125"/>
      <c r="D267" s="125"/>
      <c r="E267" s="125"/>
      <c r="F267" s="125"/>
      <c r="G267" s="125"/>
      <c r="H267" s="125"/>
      <c r="I267" s="131"/>
    </row>
  </sheetData>
  <sheetProtection sheet="true" objects="true" scenarios="true"/>
  <mergeCells count="5">
    <mergeCell ref="A1:I1"/>
    <mergeCell ref="A2:A4"/>
    <mergeCell ref="B2:D2"/>
    <mergeCell ref="E2:G2"/>
    <mergeCell ref="H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83" width="40.7"/>
    <col collapsed="false" customWidth="false" hidden="false" outlineLevel="0" max="4" min="2" style="83" width="9.14"/>
    <col collapsed="false" customWidth="true" hidden="false" outlineLevel="0" max="5" min="5" style="83" width="11.99"/>
    <col collapsed="false" customWidth="false" hidden="false" outlineLevel="0" max="257" min="6" style="83" width="9.14"/>
  </cols>
  <sheetData>
    <row r="1" s="85" customFormat="true" ht="26.25" hidden="false" customHeight="true" outlineLevel="0" collapsed="false">
      <c r="A1" s="63" t="s">
        <v>567</v>
      </c>
      <c r="B1" s="63"/>
      <c r="C1" s="63"/>
      <c r="D1" s="63"/>
      <c r="E1" s="63"/>
      <c r="F1" s="63"/>
      <c r="G1" s="63"/>
    </row>
    <row r="2" s="83" customFormat="true" ht="22.5" hidden="false" customHeight="true" outlineLevel="0" collapsed="false">
      <c r="A2" s="31" t="s">
        <v>6</v>
      </c>
      <c r="B2" s="31" t="s">
        <v>516</v>
      </c>
      <c r="C2" s="31"/>
      <c r="D2" s="31"/>
      <c r="E2" s="31"/>
      <c r="F2" s="31" t="s">
        <v>517</v>
      </c>
      <c r="G2" s="31"/>
    </row>
    <row r="3" s="83" customFormat="true" ht="12.75" hidden="false" customHeight="true" outlineLevel="0" collapsed="false">
      <c r="A3" s="31"/>
      <c r="B3" s="31" t="s">
        <v>532</v>
      </c>
      <c r="C3" s="31" t="s">
        <v>568</v>
      </c>
      <c r="D3" s="31"/>
      <c r="E3" s="31"/>
      <c r="F3" s="31" t="s">
        <v>532</v>
      </c>
      <c r="G3" s="31" t="s">
        <v>569</v>
      </c>
    </row>
    <row r="4" s="83" customFormat="true" ht="29.25" hidden="false" customHeight="true" outlineLevel="0" collapsed="false">
      <c r="A4" s="31"/>
      <c r="B4" s="31"/>
      <c r="C4" s="31" t="s">
        <v>570</v>
      </c>
      <c r="D4" s="31" t="s">
        <v>519</v>
      </c>
      <c r="E4" s="31" t="s">
        <v>571</v>
      </c>
      <c r="F4" s="31"/>
      <c r="G4" s="31"/>
    </row>
    <row r="5" s="83" customFormat="true" ht="22.5" hidden="false" customHeight="false" outlineLevel="0" collapsed="false">
      <c r="A5" s="31"/>
      <c r="B5" s="31" t="s">
        <v>521</v>
      </c>
      <c r="C5" s="31" t="s">
        <v>572</v>
      </c>
      <c r="D5" s="31" t="s">
        <v>573</v>
      </c>
      <c r="E5" s="31" t="s">
        <v>537</v>
      </c>
      <c r="F5" s="31" t="s">
        <v>521</v>
      </c>
      <c r="G5" s="31" t="s">
        <v>573</v>
      </c>
    </row>
    <row r="6" s="83" customFormat="true" ht="12.75" hidden="false" customHeight="false" outlineLevel="0" collapsed="false">
      <c r="A6" s="86" t="s">
        <v>21</v>
      </c>
      <c r="B6" s="87" t="n">
        <v>59104</v>
      </c>
      <c r="C6" s="89" t="n">
        <v>39</v>
      </c>
      <c r="D6" s="87" t="n">
        <v>2291</v>
      </c>
      <c r="E6" s="88" t="n">
        <v>1.1</v>
      </c>
      <c r="F6" s="89" t="s">
        <v>523</v>
      </c>
      <c r="G6" s="89" t="s">
        <v>523</v>
      </c>
    </row>
    <row r="7" s="83" customFormat="true" ht="12.75" hidden="false" customHeight="false" outlineLevel="0" collapsed="false">
      <c r="A7" s="86" t="s">
        <v>22</v>
      </c>
      <c r="B7" s="87" t="n">
        <v>11943</v>
      </c>
      <c r="C7" s="89" t="n">
        <v>16</v>
      </c>
      <c r="D7" s="89" t="n">
        <v>197</v>
      </c>
      <c r="E7" s="88" t="s">
        <v>523</v>
      </c>
      <c r="F7" s="87" t="n">
        <v>34791</v>
      </c>
      <c r="G7" s="89" t="n">
        <v>573</v>
      </c>
    </row>
    <row r="8" s="83" customFormat="true" ht="12.75" hidden="false" customHeight="false" outlineLevel="0" collapsed="false">
      <c r="A8" s="86" t="s">
        <v>23</v>
      </c>
      <c r="B8" s="89" t="n">
        <v>3</v>
      </c>
      <c r="C8" s="89" t="s">
        <v>523</v>
      </c>
      <c r="D8" s="89" t="s">
        <v>523</v>
      </c>
      <c r="E8" s="88" t="s">
        <v>523</v>
      </c>
      <c r="F8" s="89" t="n">
        <v>0</v>
      </c>
      <c r="G8" s="89" t="s">
        <v>523</v>
      </c>
    </row>
    <row r="9" s="83" customFormat="true" ht="12.75" hidden="false" customHeight="false" outlineLevel="0" collapsed="false">
      <c r="A9" s="86" t="s">
        <v>25</v>
      </c>
      <c r="B9" s="89" t="n">
        <v>5</v>
      </c>
      <c r="C9" s="89" t="n">
        <v>247</v>
      </c>
      <c r="D9" s="89" t="n">
        <v>1</v>
      </c>
      <c r="E9" s="88" t="n">
        <v>26.9</v>
      </c>
      <c r="F9" s="89" t="s">
        <v>523</v>
      </c>
      <c r="G9" s="89" t="s">
        <v>523</v>
      </c>
    </row>
    <row r="10" s="83" customFormat="true" ht="12.75" hidden="false" customHeight="false" outlineLevel="0" collapsed="false">
      <c r="A10" s="86" t="s">
        <v>26</v>
      </c>
      <c r="B10" s="87" t="n">
        <v>3522</v>
      </c>
      <c r="C10" s="89" t="n">
        <v>80</v>
      </c>
      <c r="D10" s="89" t="n">
        <v>281</v>
      </c>
      <c r="E10" s="88" t="n">
        <v>10.8</v>
      </c>
      <c r="F10" s="87" t="n">
        <v>34920</v>
      </c>
      <c r="G10" s="89" t="s">
        <v>523</v>
      </c>
    </row>
    <row r="11" s="83" customFormat="true" ht="12.75" hidden="false" customHeight="false" outlineLevel="0" collapsed="false">
      <c r="A11" s="86" t="s">
        <v>27</v>
      </c>
      <c r="B11" s="89" t="n">
        <v>8</v>
      </c>
      <c r="C11" s="89" t="s">
        <v>523</v>
      </c>
      <c r="D11" s="89" t="s">
        <v>523</v>
      </c>
      <c r="E11" s="88" t="s">
        <v>523</v>
      </c>
      <c r="F11" s="89" t="n">
        <v>31</v>
      </c>
      <c r="G11" s="89" t="s">
        <v>524</v>
      </c>
    </row>
    <row r="12" s="83" customFormat="true" ht="12.75" hidden="false" customHeight="false" outlineLevel="0" collapsed="false">
      <c r="A12" s="86" t="s">
        <v>28</v>
      </c>
      <c r="B12" s="87" t="n">
        <v>12838</v>
      </c>
      <c r="C12" s="89" t="n">
        <v>171</v>
      </c>
      <c r="D12" s="87" t="n">
        <v>2201</v>
      </c>
      <c r="E12" s="88" t="n">
        <v>28.3</v>
      </c>
      <c r="F12" s="87" t="n">
        <v>17054</v>
      </c>
      <c r="G12" s="89" t="s">
        <v>523</v>
      </c>
    </row>
    <row r="13" s="83" customFormat="true" ht="12.75" hidden="false" customHeight="false" outlineLevel="0" collapsed="false">
      <c r="A13" s="86" t="s">
        <v>29</v>
      </c>
      <c r="B13" s="87" t="n">
        <v>3402</v>
      </c>
      <c r="C13" s="89" t="n">
        <v>110</v>
      </c>
      <c r="D13" s="89" t="n">
        <v>373</v>
      </c>
      <c r="E13" s="88" t="s">
        <v>523</v>
      </c>
      <c r="F13" s="89" t="s">
        <v>523</v>
      </c>
      <c r="G13" s="89" t="s">
        <v>523</v>
      </c>
    </row>
    <row r="14" s="83" customFormat="true" ht="12.75" hidden="false" customHeight="false" outlineLevel="0" collapsed="false">
      <c r="A14" s="86" t="s">
        <v>30</v>
      </c>
      <c r="B14" s="89" t="n">
        <v>37</v>
      </c>
      <c r="C14" s="89" t="n">
        <v>82</v>
      </c>
      <c r="D14" s="89" t="n">
        <v>3</v>
      </c>
      <c r="E14" s="88" t="n">
        <v>68</v>
      </c>
      <c r="F14" s="89" t="n">
        <v>15</v>
      </c>
      <c r="G14" s="89" t="s">
        <v>524</v>
      </c>
    </row>
    <row r="15" s="83" customFormat="true" ht="12.75" hidden="false" customHeight="false" outlineLevel="0" collapsed="false">
      <c r="A15" s="86" t="s">
        <v>31</v>
      </c>
      <c r="B15" s="89" t="n">
        <v>5</v>
      </c>
      <c r="C15" s="89" t="s">
        <v>523</v>
      </c>
      <c r="D15" s="89" t="s">
        <v>523</v>
      </c>
      <c r="E15" s="88" t="s">
        <v>523</v>
      </c>
      <c r="F15" s="89" t="s">
        <v>523</v>
      </c>
      <c r="G15" s="89" t="s">
        <v>523</v>
      </c>
    </row>
    <row r="16" s="83" customFormat="true" ht="12.75" hidden="false" customHeight="false" outlineLevel="0" collapsed="false">
      <c r="A16" s="86" t="s">
        <v>32</v>
      </c>
      <c r="B16" s="87" t="n">
        <v>19262</v>
      </c>
      <c r="C16" s="89" t="n">
        <v>26</v>
      </c>
      <c r="D16" s="89" t="n">
        <v>496</v>
      </c>
      <c r="E16" s="88" t="n">
        <v>14.4</v>
      </c>
      <c r="F16" s="87" t="n">
        <v>40919</v>
      </c>
      <c r="G16" s="89" t="n">
        <v>745</v>
      </c>
    </row>
    <row r="17" s="83" customFormat="true" ht="12.75" hidden="false" customHeight="false" outlineLevel="0" collapsed="false">
      <c r="A17" s="86" t="s">
        <v>33</v>
      </c>
      <c r="B17" s="87" t="n">
        <v>7661</v>
      </c>
      <c r="C17" s="89" t="n">
        <v>24</v>
      </c>
      <c r="D17" s="89" t="n">
        <v>184</v>
      </c>
      <c r="E17" s="88" t="s">
        <v>523</v>
      </c>
      <c r="F17" s="87" t="n">
        <v>8473</v>
      </c>
      <c r="G17" s="89" t="n">
        <v>44</v>
      </c>
    </row>
    <row r="18" s="83" customFormat="true" ht="12.75" hidden="false" customHeight="false" outlineLevel="0" collapsed="false">
      <c r="A18" s="86" t="s">
        <v>34</v>
      </c>
      <c r="B18" s="89" t="n">
        <v>84</v>
      </c>
      <c r="C18" s="89" t="s">
        <v>523</v>
      </c>
      <c r="D18" s="89" t="s">
        <v>523</v>
      </c>
      <c r="E18" s="88" t="s">
        <v>523</v>
      </c>
      <c r="F18" s="89" t="n">
        <v>55</v>
      </c>
      <c r="G18" s="89" t="s">
        <v>523</v>
      </c>
    </row>
    <row r="19" s="83" customFormat="true" ht="12.75" hidden="false" customHeight="false" outlineLevel="0" collapsed="false">
      <c r="A19" s="86" t="s">
        <v>35</v>
      </c>
      <c r="B19" s="89" t="n">
        <v>40</v>
      </c>
      <c r="C19" s="89" t="n">
        <v>75</v>
      </c>
      <c r="D19" s="89" t="n">
        <v>3</v>
      </c>
      <c r="E19" s="88" t="n">
        <v>12</v>
      </c>
      <c r="F19" s="89" t="s">
        <v>523</v>
      </c>
      <c r="G19" s="89" t="s">
        <v>523</v>
      </c>
    </row>
    <row r="20" s="83" customFormat="true" ht="12.75" hidden="false" customHeight="false" outlineLevel="0" collapsed="false">
      <c r="A20" s="86" t="s">
        <v>36</v>
      </c>
      <c r="B20" s="87" t="n">
        <v>9203</v>
      </c>
      <c r="C20" s="89" t="n">
        <v>69</v>
      </c>
      <c r="D20" s="89" t="n">
        <v>635</v>
      </c>
      <c r="E20" s="88" t="n">
        <v>38.1</v>
      </c>
      <c r="F20" s="87" t="n">
        <v>21409</v>
      </c>
      <c r="G20" s="89" t="n">
        <v>428</v>
      </c>
    </row>
    <row r="21" s="83" customFormat="true" ht="12.75" hidden="false" customHeight="false" outlineLevel="0" collapsed="false">
      <c r="A21" s="86" t="s">
        <v>37</v>
      </c>
      <c r="B21" s="89" t="n">
        <v>541</v>
      </c>
      <c r="C21" s="89" t="n">
        <v>35</v>
      </c>
      <c r="D21" s="89" t="n">
        <v>19</v>
      </c>
      <c r="E21" s="88" t="s">
        <v>523</v>
      </c>
      <c r="F21" s="89" t="n">
        <v>289</v>
      </c>
      <c r="G21" s="89" t="n">
        <v>3</v>
      </c>
    </row>
    <row r="22" s="83" customFormat="true" ht="12.75" hidden="false" customHeight="false" outlineLevel="0" collapsed="false">
      <c r="A22" s="86" t="s">
        <v>38</v>
      </c>
      <c r="B22" s="87" t="n">
        <v>3627</v>
      </c>
      <c r="C22" s="89" t="n">
        <v>43</v>
      </c>
      <c r="D22" s="89" t="n">
        <v>156</v>
      </c>
      <c r="E22" s="88" t="n">
        <v>15</v>
      </c>
      <c r="F22" s="87" t="n">
        <v>1150</v>
      </c>
      <c r="G22" s="89" t="n">
        <v>8</v>
      </c>
    </row>
    <row r="23" s="83" customFormat="true" ht="12.75" hidden="false" customHeight="false" outlineLevel="0" collapsed="false">
      <c r="A23" s="86" t="s">
        <v>39</v>
      </c>
      <c r="B23" s="87" t="n">
        <v>35257</v>
      </c>
      <c r="C23" s="89" t="n">
        <v>36</v>
      </c>
      <c r="D23" s="87" t="n">
        <v>1264</v>
      </c>
      <c r="E23" s="88" t="n">
        <v>73.3</v>
      </c>
      <c r="F23" s="87" t="n">
        <v>4756</v>
      </c>
      <c r="G23" s="89" t="n">
        <v>48</v>
      </c>
    </row>
    <row r="24" s="83" customFormat="true" ht="12.75" hidden="false" customHeight="false" outlineLevel="0" collapsed="false">
      <c r="A24" s="86" t="s">
        <v>40</v>
      </c>
      <c r="B24" s="87" t="n">
        <v>42452</v>
      </c>
      <c r="C24" s="89" t="n">
        <v>31</v>
      </c>
      <c r="D24" s="87" t="n">
        <v>1307</v>
      </c>
      <c r="E24" s="88" t="n">
        <v>7.1</v>
      </c>
      <c r="F24" s="87" t="n">
        <v>3161</v>
      </c>
      <c r="G24" s="89" t="n">
        <v>44</v>
      </c>
    </row>
    <row r="25" s="83" customFormat="true" ht="12.75" hidden="false" customHeight="false" outlineLevel="0" collapsed="false">
      <c r="A25" s="86" t="s">
        <v>41</v>
      </c>
      <c r="B25" s="87" t="n">
        <v>17540</v>
      </c>
      <c r="C25" s="89" t="n">
        <v>34</v>
      </c>
      <c r="D25" s="89" t="n">
        <v>600</v>
      </c>
      <c r="E25" s="88" t="n">
        <v>3.8</v>
      </c>
      <c r="F25" s="89" t="s">
        <v>523</v>
      </c>
      <c r="G25" s="89" t="s">
        <v>523</v>
      </c>
    </row>
    <row r="26" s="83" customFormat="true" ht="12.75" hidden="false" customHeight="false" outlineLevel="0" collapsed="false">
      <c r="A26" s="67" t="s">
        <v>42</v>
      </c>
      <c r="B26" s="90" t="n">
        <v>226534</v>
      </c>
      <c r="C26" s="109" t="n">
        <v>44</v>
      </c>
      <c r="D26" s="109"/>
      <c r="E26" s="91"/>
      <c r="F26" s="109"/>
      <c r="G26" s="109"/>
    </row>
    <row r="27" s="83" customFormat="true" ht="12.75" hidden="false" customHeight="false" outlineLevel="0" collapsed="false">
      <c r="A27" s="86" t="s">
        <v>43</v>
      </c>
      <c r="B27" s="87" t="n">
        <v>2277</v>
      </c>
      <c r="C27" s="89" t="n">
        <v>76</v>
      </c>
      <c r="D27" s="89" t="n">
        <v>174</v>
      </c>
      <c r="E27" s="88" t="n">
        <v>22</v>
      </c>
      <c r="F27" s="87" t="n">
        <v>1595</v>
      </c>
      <c r="G27" s="89" t="s">
        <v>523</v>
      </c>
    </row>
    <row r="28" s="83" customFormat="true" ht="12.75" hidden="false" customHeight="false" outlineLevel="0" collapsed="false">
      <c r="A28" s="86" t="s">
        <v>44</v>
      </c>
      <c r="B28" s="87" t="n">
        <v>6794</v>
      </c>
      <c r="C28" s="89" t="n">
        <v>35</v>
      </c>
      <c r="D28" s="89" t="n">
        <v>238</v>
      </c>
      <c r="E28" s="88" t="n">
        <v>4.6</v>
      </c>
      <c r="F28" s="87" t="n">
        <v>7427</v>
      </c>
      <c r="G28" s="89" t="n">
        <v>10</v>
      </c>
    </row>
    <row r="29" s="83" customFormat="true" ht="12.75" hidden="false" customHeight="false" outlineLevel="0" collapsed="false">
      <c r="A29" s="86" t="s">
        <v>45</v>
      </c>
      <c r="B29" s="87" t="n">
        <v>11921</v>
      </c>
      <c r="C29" s="89" t="n">
        <v>18</v>
      </c>
      <c r="D29" s="89" t="n">
        <v>218</v>
      </c>
      <c r="E29" s="88" t="n">
        <v>38.1</v>
      </c>
      <c r="F29" s="87" t="n">
        <v>9152</v>
      </c>
      <c r="G29" s="89" t="n">
        <v>67</v>
      </c>
    </row>
    <row r="30" s="83" customFormat="true" ht="12.75" hidden="false" customHeight="false" outlineLevel="0" collapsed="false">
      <c r="A30" s="86" t="s">
        <v>46</v>
      </c>
      <c r="B30" s="89" t="n">
        <v>6</v>
      </c>
      <c r="C30" s="89" t="n">
        <v>32</v>
      </c>
      <c r="D30" s="89" t="s">
        <v>524</v>
      </c>
      <c r="E30" s="88" t="s">
        <v>523</v>
      </c>
      <c r="F30" s="89" t="n">
        <v>220</v>
      </c>
      <c r="G30" s="89" t="s">
        <v>523</v>
      </c>
    </row>
    <row r="31" s="83" customFormat="true" ht="12.75" hidden="false" customHeight="false" outlineLevel="0" collapsed="false">
      <c r="A31" s="86" t="s">
        <v>47</v>
      </c>
      <c r="B31" s="89" t="n">
        <v>67</v>
      </c>
      <c r="C31" s="89" t="n">
        <v>120</v>
      </c>
      <c r="D31" s="89" t="n">
        <v>8</v>
      </c>
      <c r="E31" s="88" t="s">
        <v>523</v>
      </c>
      <c r="F31" s="89" t="n">
        <v>20</v>
      </c>
      <c r="G31" s="89" t="s">
        <v>524</v>
      </c>
    </row>
    <row r="32" s="83" customFormat="true" ht="12.75" hidden="false" customHeight="false" outlineLevel="0" collapsed="false">
      <c r="A32" s="86" t="s">
        <v>48</v>
      </c>
      <c r="B32" s="87" t="n">
        <v>1554</v>
      </c>
      <c r="C32" s="89" t="s">
        <v>523</v>
      </c>
      <c r="D32" s="89" t="s">
        <v>523</v>
      </c>
      <c r="E32" s="88" t="s">
        <v>523</v>
      </c>
      <c r="F32" s="87" t="n">
        <v>7257</v>
      </c>
      <c r="G32" s="89" t="s">
        <v>523</v>
      </c>
    </row>
    <row r="33" s="83" customFormat="true" ht="12.75" hidden="false" customHeight="false" outlineLevel="0" collapsed="false">
      <c r="A33" s="86" t="s">
        <v>49</v>
      </c>
      <c r="B33" s="87" t="n">
        <v>13000</v>
      </c>
      <c r="C33" s="89" t="n">
        <v>22</v>
      </c>
      <c r="D33" s="89" t="n">
        <v>285</v>
      </c>
      <c r="E33" s="88" t="n">
        <v>25</v>
      </c>
      <c r="F33" s="87" t="n">
        <v>44650</v>
      </c>
      <c r="G33" s="89" t="n">
        <v>103</v>
      </c>
    </row>
    <row r="34" s="83" customFormat="true" ht="12.75" hidden="false" customHeight="false" outlineLevel="0" collapsed="false">
      <c r="A34" s="86" t="s">
        <v>50</v>
      </c>
      <c r="B34" s="89" t="n">
        <v>217</v>
      </c>
      <c r="C34" s="89" t="n">
        <v>36</v>
      </c>
      <c r="D34" s="89" t="n">
        <v>8</v>
      </c>
      <c r="E34" s="88" t="s">
        <v>523</v>
      </c>
      <c r="F34" s="89" t="n">
        <v>330</v>
      </c>
      <c r="G34" s="89" t="n">
        <v>4</v>
      </c>
    </row>
    <row r="35" s="83" customFormat="true" ht="12.75" hidden="false" customHeight="false" outlineLevel="0" collapsed="false">
      <c r="A35" s="86" t="s">
        <v>51</v>
      </c>
      <c r="B35" s="87" t="n">
        <v>12572</v>
      </c>
      <c r="C35" s="89" t="n">
        <v>15</v>
      </c>
      <c r="D35" s="89" t="n">
        <v>191</v>
      </c>
      <c r="E35" s="88" t="s">
        <v>523</v>
      </c>
      <c r="F35" s="87" t="n">
        <v>16532</v>
      </c>
      <c r="G35" s="89" t="n">
        <v>252</v>
      </c>
    </row>
    <row r="36" s="83" customFormat="true" ht="12.75" hidden="false" customHeight="false" outlineLevel="0" collapsed="false">
      <c r="A36" s="86" t="s">
        <v>52</v>
      </c>
      <c r="B36" s="89" t="n">
        <v>267</v>
      </c>
      <c r="C36" s="89" t="n">
        <v>20</v>
      </c>
      <c r="D36" s="89" t="n">
        <v>5</v>
      </c>
      <c r="E36" s="88" t="s">
        <v>523</v>
      </c>
      <c r="F36" s="87" t="n">
        <v>3110</v>
      </c>
      <c r="G36" s="89" t="s">
        <v>523</v>
      </c>
    </row>
    <row r="37" s="83" customFormat="true" ht="12.75" hidden="false" customHeight="false" outlineLevel="0" collapsed="false">
      <c r="A37" s="86" t="s">
        <v>53</v>
      </c>
      <c r="B37" s="87" t="n">
        <v>4364</v>
      </c>
      <c r="C37" s="89" t="n">
        <v>44</v>
      </c>
      <c r="D37" s="89" t="n">
        <v>191</v>
      </c>
      <c r="E37" s="88" t="n">
        <v>100</v>
      </c>
      <c r="F37" s="89" t="n">
        <v>406</v>
      </c>
      <c r="G37" s="89" t="n">
        <v>1</v>
      </c>
    </row>
    <row r="38" s="83" customFormat="true" ht="12.75" hidden="false" customHeight="false" outlineLevel="0" collapsed="false">
      <c r="A38" s="86" t="s">
        <v>54</v>
      </c>
      <c r="B38" s="87" t="n">
        <v>1266</v>
      </c>
      <c r="C38" s="89" t="n">
        <v>10</v>
      </c>
      <c r="D38" s="89" t="n">
        <v>13</v>
      </c>
      <c r="E38" s="88" t="n">
        <v>8.1</v>
      </c>
      <c r="F38" s="87" t="n">
        <v>3740</v>
      </c>
      <c r="G38" s="89" t="n">
        <v>12</v>
      </c>
    </row>
    <row r="39" s="83" customFormat="true" ht="12.75" hidden="false" customHeight="false" outlineLevel="0" collapsed="false">
      <c r="A39" s="86" t="s">
        <v>55</v>
      </c>
      <c r="B39" s="87" t="n">
        <v>7131</v>
      </c>
      <c r="C39" s="89" t="n">
        <v>22</v>
      </c>
      <c r="D39" s="89" t="n">
        <v>157</v>
      </c>
      <c r="E39" s="88" t="s">
        <v>524</v>
      </c>
      <c r="F39" s="89" t="s">
        <v>523</v>
      </c>
      <c r="G39" s="89" t="s">
        <v>523</v>
      </c>
    </row>
    <row r="40" s="83" customFormat="true" ht="12.75" hidden="false" customHeight="false" outlineLevel="0" collapsed="false">
      <c r="A40" s="86" t="s">
        <v>56</v>
      </c>
      <c r="B40" s="87" t="n">
        <v>67546</v>
      </c>
      <c r="C40" s="89" t="n">
        <v>14</v>
      </c>
      <c r="D40" s="89" t="n">
        <v>939</v>
      </c>
      <c r="E40" s="88" t="s">
        <v>523</v>
      </c>
      <c r="F40" s="89" t="s">
        <v>523</v>
      </c>
      <c r="G40" s="89" t="s">
        <v>523</v>
      </c>
    </row>
    <row r="41" s="83" customFormat="true" ht="12.75" hidden="false" customHeight="false" outlineLevel="0" collapsed="false">
      <c r="A41" s="86" t="s">
        <v>57</v>
      </c>
      <c r="B41" s="87" t="n">
        <v>1056</v>
      </c>
      <c r="C41" s="89" t="n">
        <v>26</v>
      </c>
      <c r="D41" s="89" t="n">
        <v>27</v>
      </c>
      <c r="E41" s="88" t="n">
        <v>2.3</v>
      </c>
      <c r="F41" s="89" t="n">
        <v>170</v>
      </c>
      <c r="G41" s="89" t="n">
        <v>1</v>
      </c>
    </row>
    <row r="42" s="83" customFormat="true" ht="12.75" hidden="false" customHeight="false" outlineLevel="0" collapsed="false">
      <c r="A42" s="86" t="s">
        <v>58</v>
      </c>
      <c r="B42" s="87" t="n">
        <v>1011</v>
      </c>
      <c r="C42" s="89" t="n">
        <v>38</v>
      </c>
      <c r="D42" s="89" t="n">
        <v>38</v>
      </c>
      <c r="E42" s="88" t="s">
        <v>523</v>
      </c>
      <c r="F42" s="89" t="s">
        <v>523</v>
      </c>
      <c r="G42" s="89" t="s">
        <v>523</v>
      </c>
    </row>
    <row r="43" s="83" customFormat="true" ht="12.75" hidden="false" customHeight="false" outlineLevel="0" collapsed="false">
      <c r="A43" s="67" t="s">
        <v>59</v>
      </c>
      <c r="B43" s="90" t="n">
        <v>131048</v>
      </c>
      <c r="C43" s="109" t="n">
        <v>19</v>
      </c>
      <c r="D43" s="109"/>
      <c r="E43" s="91"/>
      <c r="F43" s="109"/>
      <c r="G43" s="109"/>
    </row>
    <row r="44" s="83" customFormat="true" ht="12.75" hidden="false" customHeight="false" outlineLevel="0" collapsed="false">
      <c r="A44" s="86" t="s">
        <v>60</v>
      </c>
      <c r="B44" s="87" t="n">
        <v>2351</v>
      </c>
      <c r="C44" s="89" t="s">
        <v>523</v>
      </c>
      <c r="D44" s="89" t="s">
        <v>523</v>
      </c>
      <c r="E44" s="88" t="s">
        <v>523</v>
      </c>
      <c r="F44" s="87" t="n">
        <v>3959</v>
      </c>
      <c r="G44" s="89" t="s">
        <v>523</v>
      </c>
    </row>
    <row r="45" s="83" customFormat="true" ht="12.75" hidden="false" customHeight="false" outlineLevel="0" collapsed="false">
      <c r="A45" s="86" t="s">
        <v>61</v>
      </c>
      <c r="B45" s="89" t="n">
        <v>152</v>
      </c>
      <c r="C45" s="89" t="s">
        <v>523</v>
      </c>
      <c r="D45" s="89" t="s">
        <v>523</v>
      </c>
      <c r="E45" s="88" t="s">
        <v>523</v>
      </c>
      <c r="F45" s="89" t="n">
        <v>722</v>
      </c>
      <c r="G45" s="89" t="s">
        <v>523</v>
      </c>
    </row>
    <row r="46" s="83" customFormat="true" ht="12.75" hidden="false" customHeight="false" outlineLevel="0" collapsed="false">
      <c r="A46" s="86" t="s">
        <v>62</v>
      </c>
      <c r="B46" s="87" t="n">
        <v>21245</v>
      </c>
      <c r="C46" s="89" t="n">
        <v>62</v>
      </c>
      <c r="D46" s="87" t="n">
        <v>1313</v>
      </c>
      <c r="E46" s="88" t="n">
        <v>10.1</v>
      </c>
      <c r="F46" s="87" t="n">
        <v>14758</v>
      </c>
      <c r="G46" s="89" t="s">
        <v>523</v>
      </c>
    </row>
    <row r="47" s="83" customFormat="true" ht="12.75" hidden="false" customHeight="false" outlineLevel="0" collapsed="false">
      <c r="A47" s="86" t="s">
        <v>63</v>
      </c>
      <c r="B47" s="89" t="n">
        <v>84</v>
      </c>
      <c r="C47" s="89" t="n">
        <v>144</v>
      </c>
      <c r="D47" s="89" t="n">
        <v>12</v>
      </c>
      <c r="E47" s="88" t="n">
        <v>80</v>
      </c>
      <c r="F47" s="89" t="s">
        <v>523</v>
      </c>
      <c r="G47" s="89" t="s">
        <v>523</v>
      </c>
    </row>
    <row r="48" s="83" customFormat="true" ht="12.75" hidden="false" customHeight="false" outlineLevel="0" collapsed="false">
      <c r="A48" s="86" t="s">
        <v>64</v>
      </c>
      <c r="B48" s="87" t="n">
        <v>22755</v>
      </c>
      <c r="C48" s="89" t="n">
        <v>167</v>
      </c>
      <c r="D48" s="87" t="n">
        <v>3801</v>
      </c>
      <c r="E48" s="88" t="s">
        <v>523</v>
      </c>
      <c r="F48" s="87" t="n">
        <v>10122</v>
      </c>
      <c r="G48" s="89" t="s">
        <v>523</v>
      </c>
    </row>
    <row r="49" s="83" customFormat="true" ht="12.75" hidden="false" customHeight="false" outlineLevel="0" collapsed="false">
      <c r="A49" s="86" t="s">
        <v>65</v>
      </c>
      <c r="B49" s="87" t="n">
        <v>22471</v>
      </c>
      <c r="C49" s="89" t="n">
        <v>203</v>
      </c>
      <c r="D49" s="87" t="n">
        <v>4551</v>
      </c>
      <c r="E49" s="88" t="n">
        <v>30</v>
      </c>
      <c r="F49" s="87" t="n">
        <v>10547</v>
      </c>
      <c r="G49" s="89" t="n">
        <v>480</v>
      </c>
    </row>
    <row r="50" s="83" customFormat="true" ht="12.75" hidden="false" customHeight="false" outlineLevel="0" collapsed="false">
      <c r="A50" s="86" t="s">
        <v>66</v>
      </c>
      <c r="B50" s="87" t="n">
        <v>10405</v>
      </c>
      <c r="C50" s="89" t="n">
        <v>258</v>
      </c>
      <c r="D50" s="87" t="n">
        <v>2683</v>
      </c>
      <c r="E50" s="88" t="n">
        <v>19.9</v>
      </c>
      <c r="F50" s="87" t="n">
        <v>2626</v>
      </c>
      <c r="G50" s="89" t="s">
        <v>523</v>
      </c>
    </row>
    <row r="51" s="83" customFormat="true" ht="12.75" hidden="false" customHeight="false" outlineLevel="0" collapsed="false">
      <c r="A51" s="86" t="s">
        <v>67</v>
      </c>
      <c r="B51" s="87" t="n">
        <v>133610</v>
      </c>
      <c r="C51" s="89" t="n">
        <v>231</v>
      </c>
      <c r="D51" s="87" t="n">
        <v>30833</v>
      </c>
      <c r="E51" s="88" t="s">
        <v>523</v>
      </c>
      <c r="F51" s="87" t="n">
        <v>83277</v>
      </c>
      <c r="G51" s="89" t="s">
        <v>523</v>
      </c>
    </row>
    <row r="52" s="83" customFormat="true" ht="12.75" hidden="false" customHeight="false" outlineLevel="0" collapsed="false">
      <c r="A52" s="86" t="s">
        <v>68</v>
      </c>
      <c r="B52" s="87" t="n">
        <v>1632</v>
      </c>
      <c r="C52" s="89" t="n">
        <v>66</v>
      </c>
      <c r="D52" s="89" t="n">
        <v>107</v>
      </c>
      <c r="E52" s="88" t="s">
        <v>523</v>
      </c>
      <c r="F52" s="89" t="n">
        <v>31</v>
      </c>
      <c r="G52" s="89" t="s">
        <v>523</v>
      </c>
    </row>
    <row r="53" s="83" customFormat="true" ht="12.75" hidden="false" customHeight="false" outlineLevel="0" collapsed="false">
      <c r="A53" s="86" t="s">
        <v>69</v>
      </c>
      <c r="B53" s="87" t="n">
        <v>21775</v>
      </c>
      <c r="C53" s="89" t="n">
        <v>223</v>
      </c>
      <c r="D53" s="87" t="n">
        <v>4845</v>
      </c>
      <c r="E53" s="88" t="s">
        <v>523</v>
      </c>
      <c r="F53" s="89" t="s">
        <v>523</v>
      </c>
      <c r="G53" s="89" t="s">
        <v>523</v>
      </c>
    </row>
    <row r="54" s="83" customFormat="true" ht="12.75" hidden="false" customHeight="false" outlineLevel="0" collapsed="false">
      <c r="A54" s="86" t="s">
        <v>70</v>
      </c>
      <c r="B54" s="89" t="n">
        <v>471</v>
      </c>
      <c r="C54" s="89" t="n">
        <v>37</v>
      </c>
      <c r="D54" s="89" t="n">
        <v>18</v>
      </c>
      <c r="E54" s="88" t="s">
        <v>523</v>
      </c>
      <c r="F54" s="89" t="n">
        <v>125</v>
      </c>
      <c r="G54" s="89" t="n">
        <v>2</v>
      </c>
    </row>
    <row r="55" s="83" customFormat="true" ht="12.75" hidden="false" customHeight="false" outlineLevel="0" collapsed="false">
      <c r="A55" s="86" t="s">
        <v>71</v>
      </c>
      <c r="B55" s="87" t="n">
        <v>5517</v>
      </c>
      <c r="C55" s="89" t="n">
        <v>58</v>
      </c>
      <c r="D55" s="89" t="n">
        <v>321</v>
      </c>
      <c r="E55" s="88" t="n">
        <v>53.3</v>
      </c>
      <c r="F55" s="89" t="n">
        <v>0</v>
      </c>
      <c r="G55" s="89" t="s">
        <v>523</v>
      </c>
    </row>
    <row r="56" s="83" customFormat="true" ht="12.75" hidden="false" customHeight="false" outlineLevel="0" collapsed="false">
      <c r="A56" s="86" t="s">
        <v>72</v>
      </c>
      <c r="B56" s="87" t="n">
        <v>6724</v>
      </c>
      <c r="C56" s="89" t="n">
        <v>77</v>
      </c>
      <c r="D56" s="89" t="n">
        <v>520</v>
      </c>
      <c r="E56" s="88" t="s">
        <v>523</v>
      </c>
      <c r="F56" s="87" t="n">
        <v>5850</v>
      </c>
      <c r="G56" s="89" t="s">
        <v>523</v>
      </c>
    </row>
    <row r="57" s="83" customFormat="true" ht="12.75" hidden="false" customHeight="false" outlineLevel="0" collapsed="false">
      <c r="A57" s="86" t="s">
        <v>73</v>
      </c>
      <c r="B57" s="87" t="n">
        <v>2072</v>
      </c>
      <c r="C57" s="89" t="n">
        <v>24</v>
      </c>
      <c r="D57" s="89" t="n">
        <v>50</v>
      </c>
      <c r="E57" s="88" t="n">
        <v>20</v>
      </c>
      <c r="F57" s="89" t="n">
        <v>236</v>
      </c>
      <c r="G57" s="89" t="n">
        <v>1</v>
      </c>
    </row>
    <row r="58" s="83" customFormat="true" ht="12.75" hidden="false" customHeight="false" outlineLevel="0" collapsed="false">
      <c r="A58" s="86" t="s">
        <v>74</v>
      </c>
      <c r="B58" s="87" t="n">
        <v>3154</v>
      </c>
      <c r="C58" s="89" t="n">
        <v>158</v>
      </c>
      <c r="D58" s="89" t="n">
        <v>498</v>
      </c>
      <c r="E58" s="88" t="n">
        <v>41.5</v>
      </c>
      <c r="F58" s="89" t="n">
        <v>0</v>
      </c>
      <c r="G58" s="89" t="s">
        <v>523</v>
      </c>
    </row>
    <row r="59" s="83" customFormat="true" ht="12.75" hidden="false" customHeight="false" outlineLevel="0" collapsed="false">
      <c r="A59" s="86" t="s">
        <v>75</v>
      </c>
      <c r="B59" s="87" t="n">
        <v>11089</v>
      </c>
      <c r="C59" s="89" t="n">
        <v>125</v>
      </c>
      <c r="D59" s="87" t="n">
        <v>1386</v>
      </c>
      <c r="E59" s="88" t="n">
        <v>10.9</v>
      </c>
      <c r="F59" s="87" t="n">
        <v>5495</v>
      </c>
      <c r="G59" s="89" t="s">
        <v>523</v>
      </c>
    </row>
    <row r="60" s="83" customFormat="true" ht="12.75" hidden="false" customHeight="false" outlineLevel="0" collapsed="false">
      <c r="A60" s="86" t="s">
        <v>76</v>
      </c>
      <c r="B60" s="89" t="n">
        <v>480</v>
      </c>
      <c r="C60" s="89" t="n">
        <v>183</v>
      </c>
      <c r="D60" s="89" t="n">
        <v>88</v>
      </c>
      <c r="E60" s="88" t="n">
        <v>95.1</v>
      </c>
      <c r="F60" s="89" t="n">
        <v>61</v>
      </c>
      <c r="G60" s="89" t="n">
        <v>2</v>
      </c>
    </row>
    <row r="61" s="83" customFormat="true" ht="12.75" hidden="false" customHeight="false" outlineLevel="0" collapsed="false">
      <c r="A61" s="86" t="s">
        <v>77</v>
      </c>
      <c r="B61" s="89" t="n">
        <v>2</v>
      </c>
      <c r="C61" s="89" t="s">
        <v>523</v>
      </c>
      <c r="D61" s="89" t="s">
        <v>523</v>
      </c>
      <c r="E61" s="88" t="s">
        <v>523</v>
      </c>
      <c r="F61" s="89" t="n">
        <v>0</v>
      </c>
      <c r="G61" s="89" t="s">
        <v>523</v>
      </c>
    </row>
    <row r="62" s="83" customFormat="true" ht="12.75" hidden="false" customHeight="false" outlineLevel="0" collapsed="false">
      <c r="A62" s="86" t="s">
        <v>78</v>
      </c>
      <c r="B62" s="89" t="n">
        <v>27</v>
      </c>
      <c r="C62" s="89" t="n">
        <v>164</v>
      </c>
      <c r="D62" s="89" t="n">
        <v>4</v>
      </c>
      <c r="E62" s="88" t="n">
        <v>100</v>
      </c>
      <c r="F62" s="89" t="n">
        <v>29</v>
      </c>
      <c r="G62" s="89" t="s">
        <v>523</v>
      </c>
    </row>
    <row r="63" s="83" customFormat="true" ht="12.75" hidden="false" customHeight="false" outlineLevel="0" collapsed="false">
      <c r="A63" s="86" t="s">
        <v>79</v>
      </c>
      <c r="B63" s="87" t="n">
        <v>8673</v>
      </c>
      <c r="C63" s="89" t="n">
        <v>37</v>
      </c>
      <c r="D63" s="89" t="n">
        <v>324</v>
      </c>
      <c r="E63" s="88" t="n">
        <v>63.3</v>
      </c>
      <c r="F63" s="87" t="n">
        <v>5001</v>
      </c>
      <c r="G63" s="89" t="n">
        <v>23</v>
      </c>
    </row>
    <row r="64" s="83" customFormat="true" ht="12.75" hidden="false" customHeight="false" outlineLevel="0" collapsed="false">
      <c r="A64" s="86" t="s">
        <v>80</v>
      </c>
      <c r="B64" s="87" t="n">
        <v>2754</v>
      </c>
      <c r="C64" s="89" t="s">
        <v>523</v>
      </c>
      <c r="D64" s="89" t="s">
        <v>523</v>
      </c>
      <c r="E64" s="88" t="s">
        <v>523</v>
      </c>
      <c r="F64" s="89" t="n">
        <v>384</v>
      </c>
      <c r="G64" s="89" t="s">
        <v>523</v>
      </c>
    </row>
    <row r="65" s="83" customFormat="true" ht="12.75" hidden="false" customHeight="false" outlineLevel="0" collapsed="false">
      <c r="A65" s="86" t="s">
        <v>81</v>
      </c>
      <c r="B65" s="89" t="n">
        <v>386</v>
      </c>
      <c r="C65" s="89" t="s">
        <v>523</v>
      </c>
      <c r="D65" s="89" t="s">
        <v>523</v>
      </c>
      <c r="E65" s="88" t="s">
        <v>523</v>
      </c>
      <c r="F65" s="87" t="n">
        <v>1246</v>
      </c>
      <c r="G65" s="89" t="s">
        <v>523</v>
      </c>
    </row>
    <row r="66" s="83" customFormat="true" ht="12.75" hidden="false" customHeight="false" outlineLevel="0" collapsed="false">
      <c r="A66" s="67" t="s">
        <v>82</v>
      </c>
      <c r="B66" s="90" t="n">
        <v>277829</v>
      </c>
      <c r="C66" s="109" t="n">
        <v>189</v>
      </c>
      <c r="D66" s="109"/>
      <c r="E66" s="91"/>
      <c r="F66" s="109"/>
      <c r="G66" s="109"/>
    </row>
    <row r="67" s="83" customFormat="true" ht="12.75" hidden="false" customHeight="false" outlineLevel="0" collapsed="false">
      <c r="A67" s="92" t="s">
        <v>83</v>
      </c>
      <c r="B67" s="93" t="n">
        <v>635412</v>
      </c>
      <c r="C67" s="111" t="n">
        <v>102</v>
      </c>
      <c r="D67" s="111"/>
      <c r="E67" s="94"/>
      <c r="F67" s="111"/>
      <c r="G67" s="111"/>
    </row>
    <row r="68" s="83" customFormat="true" ht="12.75" hidden="false" customHeight="false" outlineLevel="0" collapsed="false">
      <c r="A68" s="86" t="s">
        <v>84</v>
      </c>
      <c r="B68" s="87" t="n">
        <v>197290</v>
      </c>
      <c r="C68" s="89" t="n">
        <v>67</v>
      </c>
      <c r="D68" s="87" t="n">
        <v>13255</v>
      </c>
      <c r="E68" s="88" t="n">
        <v>91.8</v>
      </c>
      <c r="F68" s="87" t="n">
        <v>87615</v>
      </c>
      <c r="G68" s="89" t="n">
        <v>993</v>
      </c>
    </row>
    <row r="69" s="83" customFormat="true" ht="12.75" hidden="false" customHeight="false" outlineLevel="0" collapsed="false">
      <c r="A69" s="86" t="s">
        <v>85</v>
      </c>
      <c r="B69" s="87" t="n">
        <v>6187</v>
      </c>
      <c r="C69" s="89" t="n">
        <v>64</v>
      </c>
      <c r="D69" s="89" t="n">
        <v>395</v>
      </c>
      <c r="E69" s="88" t="s">
        <v>523</v>
      </c>
      <c r="F69" s="89" t="s">
        <v>523</v>
      </c>
      <c r="G69" s="89" t="s">
        <v>523</v>
      </c>
    </row>
    <row r="70" s="83" customFormat="true" ht="12.75" hidden="false" customHeight="false" outlineLevel="0" collapsed="false">
      <c r="A70" s="86" t="s">
        <v>86</v>
      </c>
      <c r="B70" s="87" t="n">
        <v>24868</v>
      </c>
      <c r="C70" s="89" t="n">
        <v>171</v>
      </c>
      <c r="D70" s="87" t="n">
        <v>4249</v>
      </c>
      <c r="E70" s="88" t="s">
        <v>523</v>
      </c>
      <c r="F70" s="89" t="s">
        <v>523</v>
      </c>
      <c r="G70" s="89" t="s">
        <v>523</v>
      </c>
    </row>
    <row r="71" s="83" customFormat="true" ht="12.75" hidden="false" customHeight="false" outlineLevel="0" collapsed="false">
      <c r="A71" s="86" t="s">
        <v>87</v>
      </c>
      <c r="B71" s="87" t="n">
        <v>10252</v>
      </c>
      <c r="C71" s="89" t="n">
        <v>131</v>
      </c>
      <c r="D71" s="87" t="n">
        <v>1342</v>
      </c>
      <c r="E71" s="88" t="n">
        <v>46.1</v>
      </c>
      <c r="F71" s="87" t="n">
        <v>2388</v>
      </c>
      <c r="G71" s="89" t="n">
        <v>2</v>
      </c>
    </row>
    <row r="72" s="83" customFormat="true" ht="12.75" hidden="false" customHeight="false" outlineLevel="0" collapsed="false">
      <c r="A72" s="86" t="s">
        <v>88</v>
      </c>
      <c r="B72" s="87" t="n">
        <v>6265</v>
      </c>
      <c r="C72" s="89" t="n">
        <v>80</v>
      </c>
      <c r="D72" s="89" t="n">
        <v>502</v>
      </c>
      <c r="E72" s="88" t="n">
        <v>53.6</v>
      </c>
      <c r="F72" s="89" t="s">
        <v>523</v>
      </c>
      <c r="G72" s="89" t="s">
        <v>523</v>
      </c>
    </row>
    <row r="73" s="83" customFormat="true" ht="12.75" hidden="false" customHeight="false" outlineLevel="0" collapsed="false">
      <c r="A73" s="67" t="s">
        <v>89</v>
      </c>
      <c r="B73" s="90" t="n">
        <v>244862</v>
      </c>
      <c r="C73" s="109" t="n">
        <v>81</v>
      </c>
      <c r="D73" s="109"/>
      <c r="E73" s="91"/>
      <c r="F73" s="109"/>
      <c r="G73" s="109"/>
    </row>
    <row r="74" s="83" customFormat="true" ht="12.75" hidden="false" customHeight="false" outlineLevel="0" collapsed="false">
      <c r="A74" s="86" t="s">
        <v>90</v>
      </c>
      <c r="B74" s="89" t="n">
        <v>871</v>
      </c>
      <c r="C74" s="89" t="n">
        <v>34</v>
      </c>
      <c r="D74" s="89" t="n">
        <v>30</v>
      </c>
      <c r="E74" s="88" t="n">
        <v>75</v>
      </c>
      <c r="F74" s="89" t="n">
        <v>58</v>
      </c>
      <c r="G74" s="89" t="s">
        <v>523</v>
      </c>
    </row>
    <row r="75" s="83" customFormat="true" ht="12.75" hidden="false" customHeight="false" outlineLevel="0" collapsed="false">
      <c r="A75" s="86" t="s">
        <v>91</v>
      </c>
      <c r="B75" s="87" t="n">
        <v>3195</v>
      </c>
      <c r="C75" s="89" t="n">
        <v>194</v>
      </c>
      <c r="D75" s="89" t="n">
        <v>621</v>
      </c>
      <c r="E75" s="88" t="n">
        <v>40.1</v>
      </c>
      <c r="F75" s="89" t="n">
        <v>611</v>
      </c>
      <c r="G75" s="89" t="s">
        <v>523</v>
      </c>
    </row>
    <row r="76" s="83" customFormat="true" ht="12.75" hidden="false" customHeight="false" outlineLevel="0" collapsed="false">
      <c r="A76" s="86" t="s">
        <v>92</v>
      </c>
      <c r="B76" s="89" t="n">
        <v>278</v>
      </c>
      <c r="C76" s="89" t="n">
        <v>219</v>
      </c>
      <c r="D76" s="89" t="n">
        <v>61</v>
      </c>
      <c r="E76" s="88" t="n">
        <v>40</v>
      </c>
      <c r="F76" s="89" t="n">
        <v>160</v>
      </c>
      <c r="G76" s="89" t="s">
        <v>523</v>
      </c>
    </row>
    <row r="77" s="83" customFormat="true" ht="12.75" hidden="false" customHeight="false" outlineLevel="0" collapsed="false">
      <c r="A77" s="86" t="s">
        <v>93</v>
      </c>
      <c r="B77" s="87" t="n">
        <v>10447</v>
      </c>
      <c r="C77" s="89" t="n">
        <v>96</v>
      </c>
      <c r="D77" s="89" t="n">
        <v>998</v>
      </c>
      <c r="E77" s="88" t="n">
        <v>40</v>
      </c>
      <c r="F77" s="89" t="n">
        <v>270</v>
      </c>
      <c r="G77" s="89" t="s">
        <v>523</v>
      </c>
    </row>
    <row r="78" s="83" customFormat="true" ht="12.75" hidden="false" customHeight="false" outlineLevel="0" collapsed="false">
      <c r="A78" s="86" t="s">
        <v>94</v>
      </c>
      <c r="B78" s="87" t="n">
        <v>67701</v>
      </c>
      <c r="C78" s="89" t="n">
        <v>69</v>
      </c>
      <c r="D78" s="87" t="n">
        <v>4698</v>
      </c>
      <c r="E78" s="88" t="n">
        <v>40</v>
      </c>
      <c r="F78" s="87" t="n">
        <v>4110</v>
      </c>
      <c r="G78" s="89" t="s">
        <v>523</v>
      </c>
    </row>
    <row r="79" s="83" customFormat="true" ht="12.75" hidden="false" customHeight="false" outlineLevel="0" collapsed="false">
      <c r="A79" s="86" t="s">
        <v>95</v>
      </c>
      <c r="B79" s="87" t="n">
        <v>88495</v>
      </c>
      <c r="C79" s="89" t="n">
        <v>59</v>
      </c>
      <c r="D79" s="87" t="n">
        <v>5216</v>
      </c>
      <c r="E79" s="88" t="s">
        <v>523</v>
      </c>
      <c r="F79" s="89" t="s">
        <v>523</v>
      </c>
      <c r="G79" s="89" t="s">
        <v>523</v>
      </c>
    </row>
    <row r="80" s="83" customFormat="true" ht="12.75" hidden="false" customHeight="false" outlineLevel="0" collapsed="false">
      <c r="A80" s="86" t="s">
        <v>96</v>
      </c>
      <c r="B80" s="87" t="n">
        <v>16142</v>
      </c>
      <c r="C80" s="89" t="n">
        <v>59</v>
      </c>
      <c r="D80" s="89" t="n">
        <v>957</v>
      </c>
      <c r="E80" s="88" t="n">
        <v>74</v>
      </c>
      <c r="F80" s="87" t="n">
        <v>4643</v>
      </c>
      <c r="G80" s="89" t="n">
        <v>32</v>
      </c>
    </row>
    <row r="81" s="83" customFormat="true" ht="12.75" hidden="false" customHeight="false" outlineLevel="0" collapsed="false">
      <c r="A81" s="86" t="s">
        <v>97</v>
      </c>
      <c r="B81" s="87" t="n">
        <v>20890</v>
      </c>
      <c r="C81" s="89" t="n">
        <v>251</v>
      </c>
      <c r="D81" s="87" t="n">
        <v>5242</v>
      </c>
      <c r="E81" s="88" t="s">
        <v>523</v>
      </c>
      <c r="F81" s="89" t="s">
        <v>523</v>
      </c>
      <c r="G81" s="89" t="s">
        <v>523</v>
      </c>
    </row>
    <row r="82" s="83" customFormat="true" ht="12.75" hidden="false" customHeight="false" outlineLevel="0" collapsed="false">
      <c r="A82" s="86" t="s">
        <v>98</v>
      </c>
      <c r="B82" s="89" t="n">
        <v>1</v>
      </c>
      <c r="C82" s="89" t="s">
        <v>523</v>
      </c>
      <c r="D82" s="89" t="s">
        <v>523</v>
      </c>
      <c r="E82" s="88" t="s">
        <v>523</v>
      </c>
      <c r="F82" s="89" t="n">
        <v>0</v>
      </c>
      <c r="G82" s="89" t="s">
        <v>523</v>
      </c>
    </row>
    <row r="83" s="83" customFormat="true" ht="12.75" hidden="false" customHeight="false" outlineLevel="0" collapsed="false">
      <c r="A83" s="86" t="s">
        <v>99</v>
      </c>
      <c r="B83" s="87" t="n">
        <v>32222</v>
      </c>
      <c r="C83" s="89" t="n">
        <v>85</v>
      </c>
      <c r="D83" s="87" t="n">
        <v>2740</v>
      </c>
      <c r="E83" s="88" t="n">
        <v>17.8</v>
      </c>
      <c r="F83" s="87" t="n">
        <v>10834</v>
      </c>
      <c r="G83" s="89" t="s">
        <v>523</v>
      </c>
    </row>
    <row r="84" s="83" customFormat="true" ht="12.75" hidden="false" customHeight="false" outlineLevel="0" collapsed="false">
      <c r="A84" s="86" t="s">
        <v>100</v>
      </c>
      <c r="B84" s="87" t="n">
        <v>3636</v>
      </c>
      <c r="C84" s="89" t="n">
        <v>178</v>
      </c>
      <c r="D84" s="89" t="n">
        <v>647</v>
      </c>
      <c r="E84" s="88" t="n">
        <v>40</v>
      </c>
      <c r="F84" s="87" t="n">
        <v>1897</v>
      </c>
      <c r="G84" s="89" t="n">
        <v>67</v>
      </c>
    </row>
    <row r="85" s="83" customFormat="true" ht="12.75" hidden="false" customHeight="false" outlineLevel="0" collapsed="false">
      <c r="A85" s="86" t="s">
        <v>101</v>
      </c>
      <c r="B85" s="87" t="n">
        <v>1902</v>
      </c>
      <c r="C85" s="89" t="n">
        <v>97</v>
      </c>
      <c r="D85" s="89" t="n">
        <v>185</v>
      </c>
      <c r="E85" s="88" t="n">
        <v>43.2</v>
      </c>
      <c r="F85" s="87" t="n">
        <v>1389</v>
      </c>
      <c r="G85" s="89" t="s">
        <v>523</v>
      </c>
    </row>
    <row r="86" s="83" customFormat="true" ht="12.75" hidden="false" customHeight="false" outlineLevel="0" collapsed="false">
      <c r="A86" s="86" t="s">
        <v>102</v>
      </c>
      <c r="B86" s="87" t="n">
        <v>7162</v>
      </c>
      <c r="C86" s="89" t="n">
        <v>174</v>
      </c>
      <c r="D86" s="87" t="n">
        <v>1248</v>
      </c>
      <c r="E86" s="88" t="n">
        <v>4.3</v>
      </c>
      <c r="F86" s="87" t="n">
        <v>3611</v>
      </c>
      <c r="G86" s="89" t="s">
        <v>523</v>
      </c>
    </row>
    <row r="87" s="83" customFormat="true" ht="12.75" hidden="false" customHeight="false" outlineLevel="0" collapsed="false">
      <c r="A87" s="86" t="s">
        <v>103</v>
      </c>
      <c r="B87" s="89" t="n">
        <v>2</v>
      </c>
      <c r="C87" s="89" t="s">
        <v>523</v>
      </c>
      <c r="D87" s="89" t="s">
        <v>523</v>
      </c>
      <c r="E87" s="88" t="s">
        <v>523</v>
      </c>
      <c r="F87" s="89" t="n">
        <v>0</v>
      </c>
      <c r="G87" s="89" t="s">
        <v>523</v>
      </c>
    </row>
    <row r="88" s="83" customFormat="true" ht="12.75" hidden="false" customHeight="false" outlineLevel="0" collapsed="false">
      <c r="A88" s="86" t="s">
        <v>104</v>
      </c>
      <c r="B88" s="87" t="n">
        <v>1933</v>
      </c>
      <c r="C88" s="89" t="n">
        <v>22</v>
      </c>
      <c r="D88" s="89" t="n">
        <v>42</v>
      </c>
      <c r="E88" s="88" t="n">
        <v>40</v>
      </c>
      <c r="F88" s="89" t="n">
        <v>0</v>
      </c>
      <c r="G88" s="89" t="s">
        <v>523</v>
      </c>
    </row>
    <row r="89" s="83" customFormat="true" ht="12.75" hidden="false" customHeight="false" outlineLevel="0" collapsed="false">
      <c r="A89" s="86" t="s">
        <v>105</v>
      </c>
      <c r="B89" s="87" t="n">
        <v>14520</v>
      </c>
      <c r="C89" s="89" t="n">
        <v>41</v>
      </c>
      <c r="D89" s="89" t="n">
        <v>599</v>
      </c>
      <c r="E89" s="88" t="n">
        <v>59.9</v>
      </c>
      <c r="F89" s="89" t="s">
        <v>523</v>
      </c>
      <c r="G89" s="89" t="s">
        <v>523</v>
      </c>
    </row>
    <row r="90" s="83" customFormat="true" ht="12.75" hidden="false" customHeight="false" outlineLevel="0" collapsed="false">
      <c r="A90" s="86" t="s">
        <v>106</v>
      </c>
      <c r="B90" s="89" t="n">
        <v>798</v>
      </c>
      <c r="C90" s="89" t="s">
        <v>523</v>
      </c>
      <c r="D90" s="89" t="s">
        <v>523</v>
      </c>
      <c r="E90" s="88" t="s">
        <v>523</v>
      </c>
      <c r="F90" s="89" t="s">
        <v>523</v>
      </c>
      <c r="G90" s="89" t="s">
        <v>523</v>
      </c>
    </row>
    <row r="91" s="83" customFormat="true" ht="12.75" hidden="false" customHeight="false" outlineLevel="0" collapsed="false">
      <c r="A91" s="86" t="s">
        <v>107</v>
      </c>
      <c r="B91" s="87" t="n">
        <v>12931</v>
      </c>
      <c r="C91" s="89" t="n">
        <v>66</v>
      </c>
      <c r="D91" s="89" t="n">
        <v>850</v>
      </c>
      <c r="E91" s="88" t="n">
        <v>8.5</v>
      </c>
      <c r="F91" s="87" t="n">
        <v>2259</v>
      </c>
      <c r="G91" s="89" t="s">
        <v>523</v>
      </c>
    </row>
    <row r="92" s="83" customFormat="true" ht="12.75" hidden="false" customHeight="false" outlineLevel="0" collapsed="false">
      <c r="A92" s="67" t="s">
        <v>525</v>
      </c>
      <c r="B92" s="90" t="n">
        <v>283127</v>
      </c>
      <c r="C92" s="109" t="n">
        <v>85</v>
      </c>
      <c r="D92" s="109"/>
      <c r="E92" s="91"/>
      <c r="F92" s="109"/>
      <c r="G92" s="109"/>
    </row>
    <row r="93" s="83" customFormat="true" ht="12.75" hidden="false" customHeight="false" outlineLevel="0" collapsed="false">
      <c r="A93" s="86" t="s">
        <v>109</v>
      </c>
      <c r="B93" s="89" t="n">
        <v>867</v>
      </c>
      <c r="C93" s="89" t="n">
        <v>16</v>
      </c>
      <c r="D93" s="89" t="n">
        <v>14</v>
      </c>
      <c r="E93" s="88" t="n">
        <v>40</v>
      </c>
      <c r="F93" s="89" t="s">
        <v>523</v>
      </c>
      <c r="G93" s="89" t="s">
        <v>523</v>
      </c>
    </row>
    <row r="94" s="83" customFormat="true" ht="12.75" hidden="false" customHeight="false" outlineLevel="0" collapsed="false">
      <c r="A94" s="86" t="s">
        <v>110</v>
      </c>
      <c r="B94" s="89" t="n">
        <v>283</v>
      </c>
      <c r="C94" s="89" t="n">
        <v>125</v>
      </c>
      <c r="D94" s="89" t="n">
        <v>36</v>
      </c>
      <c r="E94" s="88" t="s">
        <v>523</v>
      </c>
      <c r="F94" s="89" t="n">
        <v>45</v>
      </c>
      <c r="G94" s="89" t="n">
        <v>1</v>
      </c>
    </row>
    <row r="95" s="83" customFormat="true" ht="12.75" hidden="false" customHeight="false" outlineLevel="0" collapsed="false">
      <c r="A95" s="86" t="s">
        <v>111</v>
      </c>
      <c r="B95" s="89" t="n">
        <v>936</v>
      </c>
      <c r="C95" s="89" t="n">
        <v>136</v>
      </c>
      <c r="D95" s="89" t="n">
        <v>127</v>
      </c>
      <c r="E95" s="88" t="n">
        <v>20.4</v>
      </c>
      <c r="F95" s="89" t="n">
        <v>54</v>
      </c>
      <c r="G95" s="89" t="s">
        <v>523</v>
      </c>
    </row>
    <row r="96" s="83" customFormat="true" ht="12.75" hidden="false" customHeight="false" outlineLevel="0" collapsed="false">
      <c r="A96" s="86" t="s">
        <v>112</v>
      </c>
      <c r="B96" s="89" t="s">
        <v>524</v>
      </c>
      <c r="C96" s="89" t="s">
        <v>523</v>
      </c>
      <c r="D96" s="89" t="s">
        <v>523</v>
      </c>
      <c r="E96" s="88" t="s">
        <v>523</v>
      </c>
      <c r="F96" s="89" t="n">
        <v>0</v>
      </c>
      <c r="G96" s="89" t="s">
        <v>523</v>
      </c>
    </row>
    <row r="97" s="83" customFormat="true" ht="12.75" hidden="false" customHeight="false" outlineLevel="0" collapsed="false">
      <c r="A97" s="86" t="s">
        <v>113</v>
      </c>
      <c r="B97" s="89" t="n">
        <v>174</v>
      </c>
      <c r="C97" s="89" t="n">
        <v>46</v>
      </c>
      <c r="D97" s="89" t="n">
        <v>8</v>
      </c>
      <c r="E97" s="88" t="n">
        <v>39</v>
      </c>
      <c r="F97" s="89" t="n">
        <v>214</v>
      </c>
      <c r="G97" s="89" t="s">
        <v>523</v>
      </c>
    </row>
    <row r="98" s="83" customFormat="true" ht="12.75" hidden="false" customHeight="false" outlineLevel="0" collapsed="false">
      <c r="A98" s="86" t="s">
        <v>114</v>
      </c>
      <c r="B98" s="87" t="n">
        <v>2760</v>
      </c>
      <c r="C98" s="89" t="n">
        <v>167</v>
      </c>
      <c r="D98" s="89" t="n">
        <v>461</v>
      </c>
      <c r="E98" s="88" t="n">
        <v>26.2</v>
      </c>
      <c r="F98" s="89" t="n">
        <v>50</v>
      </c>
      <c r="G98" s="89" t="n">
        <v>1</v>
      </c>
    </row>
    <row r="99" s="83" customFormat="true" ht="12.75" hidden="false" customHeight="false" outlineLevel="0" collapsed="false">
      <c r="A99" s="86" t="s">
        <v>115</v>
      </c>
      <c r="B99" s="87" t="n">
        <v>11075</v>
      </c>
      <c r="C99" s="89" t="n">
        <v>48</v>
      </c>
      <c r="D99" s="89" t="n">
        <v>527</v>
      </c>
      <c r="E99" s="88" t="n">
        <v>78.9</v>
      </c>
      <c r="F99" s="87" t="n">
        <v>5340</v>
      </c>
      <c r="G99" s="89" t="s">
        <v>523</v>
      </c>
    </row>
    <row r="100" s="83" customFormat="true" ht="12.75" hidden="false" customHeight="false" outlineLevel="0" collapsed="false">
      <c r="A100" s="86" t="s">
        <v>116</v>
      </c>
      <c r="B100" s="89" t="n">
        <v>822</v>
      </c>
      <c r="C100" s="89" t="s">
        <v>523</v>
      </c>
      <c r="D100" s="89" t="s">
        <v>523</v>
      </c>
      <c r="E100" s="88" t="s">
        <v>523</v>
      </c>
      <c r="F100" s="89" t="n">
        <v>927</v>
      </c>
      <c r="G100" s="89" t="s">
        <v>523</v>
      </c>
    </row>
    <row r="101" s="83" customFormat="true" ht="12.75" hidden="false" customHeight="false" outlineLevel="0" collapsed="false">
      <c r="A101" s="86" t="s">
        <v>117</v>
      </c>
      <c r="B101" s="89" t="n">
        <v>171</v>
      </c>
      <c r="C101" s="89" t="n">
        <v>37</v>
      </c>
      <c r="D101" s="89" t="n">
        <v>6</v>
      </c>
      <c r="E101" s="88" t="n">
        <v>70</v>
      </c>
      <c r="F101" s="89" t="n">
        <v>85</v>
      </c>
      <c r="G101" s="89" t="s">
        <v>523</v>
      </c>
    </row>
    <row r="102" s="83" customFormat="true" ht="12.75" hidden="false" customHeight="false" outlineLevel="0" collapsed="false">
      <c r="A102" s="86" t="s">
        <v>118</v>
      </c>
      <c r="B102" s="89" t="n">
        <v>83</v>
      </c>
      <c r="C102" s="89" t="n">
        <v>30</v>
      </c>
      <c r="D102" s="89" t="n">
        <v>2</v>
      </c>
      <c r="E102" s="88" t="s">
        <v>523</v>
      </c>
      <c r="F102" s="89" t="n">
        <v>52</v>
      </c>
      <c r="G102" s="89" t="s">
        <v>523</v>
      </c>
    </row>
    <row r="103" s="83" customFormat="true" ht="12.75" hidden="false" customHeight="false" outlineLevel="0" collapsed="false">
      <c r="A103" s="86" t="s">
        <v>119</v>
      </c>
      <c r="B103" s="87" t="n">
        <v>3337</v>
      </c>
      <c r="C103" s="89" t="n">
        <v>109</v>
      </c>
      <c r="D103" s="89" t="n">
        <v>364</v>
      </c>
      <c r="E103" s="88" t="n">
        <v>0</v>
      </c>
      <c r="F103" s="87" t="n">
        <v>15622</v>
      </c>
      <c r="G103" s="89" t="n">
        <v>17</v>
      </c>
    </row>
    <row r="104" s="83" customFormat="true" ht="12.75" hidden="false" customHeight="false" outlineLevel="0" collapsed="false">
      <c r="A104" s="86" t="s">
        <v>120</v>
      </c>
      <c r="B104" s="89" t="n">
        <v>6</v>
      </c>
      <c r="C104" s="89" t="s">
        <v>523</v>
      </c>
      <c r="D104" s="89" t="s">
        <v>523</v>
      </c>
      <c r="E104" s="88" t="s">
        <v>523</v>
      </c>
      <c r="F104" s="89" t="n">
        <v>0</v>
      </c>
      <c r="G104" s="89" t="s">
        <v>523</v>
      </c>
    </row>
    <row r="105" s="83" customFormat="true" ht="12.75" hidden="false" customHeight="false" outlineLevel="0" collapsed="false">
      <c r="A105" s="86" t="s">
        <v>121</v>
      </c>
      <c r="B105" s="89" t="n">
        <v>869</v>
      </c>
      <c r="C105" s="89" t="n">
        <v>34</v>
      </c>
      <c r="D105" s="89" t="n">
        <v>30</v>
      </c>
      <c r="E105" s="88" t="n">
        <v>0</v>
      </c>
      <c r="F105" s="89" t="n">
        <v>313</v>
      </c>
      <c r="G105" s="89" t="s">
        <v>523</v>
      </c>
    </row>
    <row r="106" s="83" customFormat="true" ht="12.75" hidden="false" customHeight="false" outlineLevel="0" collapsed="false">
      <c r="A106" s="86" t="s">
        <v>122</v>
      </c>
      <c r="B106" s="89" t="n">
        <v>136</v>
      </c>
      <c r="C106" s="89" t="n">
        <v>36</v>
      </c>
      <c r="D106" s="89" t="n">
        <v>5</v>
      </c>
      <c r="E106" s="88" t="s">
        <v>523</v>
      </c>
      <c r="F106" s="89" t="n">
        <v>106</v>
      </c>
      <c r="G106" s="89" t="n">
        <v>1</v>
      </c>
    </row>
    <row r="107" s="83" customFormat="true" ht="12.75" hidden="false" customHeight="false" outlineLevel="0" collapsed="false">
      <c r="A107" s="86" t="s">
        <v>526</v>
      </c>
      <c r="B107" s="89" t="n">
        <v>9</v>
      </c>
      <c r="C107" s="89" t="s">
        <v>523</v>
      </c>
      <c r="D107" s="89" t="s">
        <v>523</v>
      </c>
      <c r="E107" s="88" t="s">
        <v>523</v>
      </c>
      <c r="F107" s="89" t="s">
        <v>523</v>
      </c>
      <c r="G107" s="89" t="s">
        <v>523</v>
      </c>
    </row>
    <row r="108" s="83" customFormat="true" ht="12.75" hidden="false" customHeight="false" outlineLevel="0" collapsed="false">
      <c r="A108" s="86" t="s">
        <v>123</v>
      </c>
      <c r="B108" s="89" t="n">
        <v>2</v>
      </c>
      <c r="C108" s="89" t="s">
        <v>523</v>
      </c>
      <c r="D108" s="89" t="s">
        <v>523</v>
      </c>
      <c r="E108" s="88" t="s">
        <v>523</v>
      </c>
      <c r="F108" s="87" t="n">
        <v>1303</v>
      </c>
      <c r="G108" s="89" t="s">
        <v>523</v>
      </c>
    </row>
    <row r="109" s="83" customFormat="true" ht="12.75" hidden="false" customHeight="false" outlineLevel="0" collapsed="false">
      <c r="A109" s="86" t="s">
        <v>125</v>
      </c>
      <c r="B109" s="89" t="s">
        <v>524</v>
      </c>
      <c r="C109" s="89" t="s">
        <v>523</v>
      </c>
      <c r="D109" s="89" t="s">
        <v>523</v>
      </c>
      <c r="E109" s="88" t="s">
        <v>523</v>
      </c>
      <c r="F109" s="89" t="s">
        <v>524</v>
      </c>
      <c r="G109" s="89" t="s">
        <v>523</v>
      </c>
    </row>
    <row r="110" s="83" customFormat="true" ht="12.75" hidden="false" customHeight="false" outlineLevel="0" collapsed="false">
      <c r="A110" s="86" t="s">
        <v>126</v>
      </c>
      <c r="B110" s="87" t="n">
        <v>2728</v>
      </c>
      <c r="C110" s="89" t="n">
        <v>8</v>
      </c>
      <c r="D110" s="89" t="n">
        <v>23</v>
      </c>
      <c r="E110" s="88" t="n">
        <v>0</v>
      </c>
      <c r="F110" s="87" t="n">
        <v>34155</v>
      </c>
      <c r="G110" s="89" t="n">
        <v>171</v>
      </c>
    </row>
    <row r="111" s="83" customFormat="true" ht="12.75" hidden="false" customHeight="false" outlineLevel="0" collapsed="false">
      <c r="A111" s="86" t="s">
        <v>127</v>
      </c>
      <c r="B111" s="89" t="n">
        <v>461</v>
      </c>
      <c r="C111" s="89" t="s">
        <v>523</v>
      </c>
      <c r="D111" s="89" t="s">
        <v>523</v>
      </c>
      <c r="E111" s="88" t="s">
        <v>523</v>
      </c>
      <c r="F111" s="89" t="n">
        <v>35</v>
      </c>
      <c r="G111" s="89" t="s">
        <v>523</v>
      </c>
    </row>
    <row r="112" s="83" customFormat="true" ht="12.75" hidden="false" customHeight="false" outlineLevel="0" collapsed="false">
      <c r="A112" s="86" t="s">
        <v>128</v>
      </c>
      <c r="B112" s="89" t="n">
        <v>410</v>
      </c>
      <c r="C112" s="89" t="n">
        <v>12</v>
      </c>
      <c r="D112" s="89" t="n">
        <v>5</v>
      </c>
      <c r="E112" s="88" t="n">
        <v>0</v>
      </c>
      <c r="F112" s="89" t="n">
        <v>142</v>
      </c>
      <c r="G112" s="89" t="n">
        <v>0</v>
      </c>
    </row>
    <row r="113" s="83" customFormat="true" ht="12.75" hidden="false" customHeight="false" outlineLevel="0" collapsed="false">
      <c r="A113" s="86" t="s">
        <v>129</v>
      </c>
      <c r="B113" s="87" t="n">
        <v>10175</v>
      </c>
      <c r="C113" s="89" t="n">
        <v>138</v>
      </c>
      <c r="D113" s="87" t="n">
        <v>1400</v>
      </c>
      <c r="E113" s="88" t="n">
        <v>86.6</v>
      </c>
      <c r="F113" s="87" t="n">
        <v>10689</v>
      </c>
      <c r="G113" s="89" t="s">
        <v>523</v>
      </c>
    </row>
    <row r="114" s="83" customFormat="true" ht="12.75" hidden="false" customHeight="false" outlineLevel="0" collapsed="false">
      <c r="A114" s="86" t="s">
        <v>130</v>
      </c>
      <c r="B114" s="87" t="n">
        <v>4127</v>
      </c>
      <c r="C114" s="89" t="n">
        <v>4</v>
      </c>
      <c r="D114" s="89" t="n">
        <v>14</v>
      </c>
      <c r="E114" s="88" t="n">
        <v>0</v>
      </c>
      <c r="F114" s="89" t="n">
        <v>0</v>
      </c>
      <c r="G114" s="89" t="n">
        <v>0</v>
      </c>
    </row>
    <row r="115" s="83" customFormat="true" ht="12.75" hidden="false" customHeight="false" outlineLevel="0" collapsed="false">
      <c r="A115" s="86" t="s">
        <v>131</v>
      </c>
      <c r="B115" s="89" t="n">
        <v>312</v>
      </c>
      <c r="C115" s="89" t="n">
        <v>49</v>
      </c>
      <c r="D115" s="89" t="n">
        <v>15</v>
      </c>
      <c r="E115" s="88" t="n">
        <v>0</v>
      </c>
      <c r="F115" s="89" t="n">
        <v>4</v>
      </c>
      <c r="G115" s="89" t="s">
        <v>524</v>
      </c>
    </row>
    <row r="116" s="83" customFormat="true" ht="12.75" hidden="false" customHeight="false" outlineLevel="0" collapsed="false">
      <c r="A116" s="86" t="s">
        <v>132</v>
      </c>
      <c r="B116" s="87" t="n">
        <v>3295</v>
      </c>
      <c r="C116" s="89" t="n">
        <v>7</v>
      </c>
      <c r="D116" s="89" t="n">
        <v>24</v>
      </c>
      <c r="E116" s="88" t="n">
        <v>0.1</v>
      </c>
      <c r="F116" s="89" t="n">
        <v>904</v>
      </c>
      <c r="G116" s="89" t="s">
        <v>523</v>
      </c>
    </row>
    <row r="117" s="83" customFormat="true" ht="12.75" hidden="false" customHeight="false" outlineLevel="0" collapsed="false">
      <c r="A117" s="86" t="s">
        <v>133</v>
      </c>
      <c r="B117" s="89" t="n">
        <v>549</v>
      </c>
      <c r="C117" s="89" t="n">
        <v>9</v>
      </c>
      <c r="D117" s="89" t="n">
        <v>5</v>
      </c>
      <c r="E117" s="88" t="s">
        <v>523</v>
      </c>
      <c r="F117" s="87" t="n">
        <v>1406</v>
      </c>
      <c r="G117" s="89" t="n">
        <v>12</v>
      </c>
    </row>
    <row r="118" s="83" customFormat="true" ht="12.75" hidden="false" customHeight="false" outlineLevel="0" collapsed="false">
      <c r="A118" s="67" t="s">
        <v>134</v>
      </c>
      <c r="B118" s="90" t="n">
        <v>43588</v>
      </c>
      <c r="C118" s="109" t="n">
        <v>73</v>
      </c>
      <c r="D118" s="109"/>
      <c r="E118" s="91"/>
      <c r="F118" s="109"/>
      <c r="G118" s="109"/>
    </row>
    <row r="119" s="83" customFormat="true" ht="12.75" hidden="false" customHeight="false" outlineLevel="0" collapsed="false">
      <c r="A119" s="92" t="s">
        <v>135</v>
      </c>
      <c r="B119" s="93" t="n">
        <v>571577</v>
      </c>
      <c r="C119" s="111" t="n">
        <v>82</v>
      </c>
      <c r="D119" s="111"/>
      <c r="E119" s="94"/>
      <c r="F119" s="111"/>
      <c r="G119" s="111"/>
    </row>
    <row r="120" s="83" customFormat="true" ht="12.75" hidden="false" customHeight="false" outlineLevel="0" collapsed="false">
      <c r="A120" s="86" t="s">
        <v>136</v>
      </c>
      <c r="B120" s="89" t="n">
        <v>794</v>
      </c>
      <c r="C120" s="89" t="n">
        <v>99</v>
      </c>
      <c r="D120" s="89" t="n">
        <v>78</v>
      </c>
      <c r="E120" s="88" t="n">
        <v>81</v>
      </c>
      <c r="F120" s="89" t="n">
        <v>261</v>
      </c>
      <c r="G120" s="89" t="n">
        <v>11</v>
      </c>
    </row>
    <row r="121" s="83" customFormat="true" ht="12.75" hidden="false" customHeight="false" outlineLevel="0" collapsed="false">
      <c r="A121" s="86" t="s">
        <v>137</v>
      </c>
      <c r="B121" s="89" t="n">
        <v>16</v>
      </c>
      <c r="C121" s="89" t="s">
        <v>523</v>
      </c>
      <c r="D121" s="89" t="s">
        <v>523</v>
      </c>
      <c r="E121" s="88" t="s">
        <v>523</v>
      </c>
      <c r="F121" s="89" t="s">
        <v>523</v>
      </c>
      <c r="G121" s="89" t="s">
        <v>523</v>
      </c>
    </row>
    <row r="122" s="83" customFormat="true" ht="12.75" hidden="false" customHeight="false" outlineLevel="0" collapsed="false">
      <c r="A122" s="86" t="s">
        <v>138</v>
      </c>
      <c r="B122" s="87" t="n">
        <v>3862</v>
      </c>
      <c r="C122" s="89" t="n">
        <v>300</v>
      </c>
      <c r="D122" s="87" t="n">
        <v>1159</v>
      </c>
      <c r="E122" s="88" t="n">
        <v>97.7</v>
      </c>
      <c r="F122" s="89" t="n">
        <v>118</v>
      </c>
      <c r="G122" s="89" t="s">
        <v>523</v>
      </c>
    </row>
    <row r="123" s="83" customFormat="true" ht="12.75" hidden="false" customHeight="false" outlineLevel="0" collapsed="false">
      <c r="A123" s="86" t="s">
        <v>139</v>
      </c>
      <c r="B123" s="87" t="n">
        <v>7894</v>
      </c>
      <c r="C123" s="89" t="n">
        <v>179</v>
      </c>
      <c r="D123" s="87" t="n">
        <v>1411</v>
      </c>
      <c r="E123" s="88" t="n">
        <v>82.8</v>
      </c>
      <c r="F123" s="89" t="n">
        <v>914</v>
      </c>
      <c r="G123" s="89" t="s">
        <v>523</v>
      </c>
    </row>
    <row r="124" s="83" customFormat="true" ht="12.75" hidden="false" customHeight="false" outlineLevel="0" collapsed="false">
      <c r="A124" s="86" t="s">
        <v>140</v>
      </c>
      <c r="B124" s="89" t="n">
        <v>667</v>
      </c>
      <c r="C124" s="89" t="n">
        <v>258</v>
      </c>
      <c r="D124" s="89" t="n">
        <v>172</v>
      </c>
      <c r="E124" s="88" t="n">
        <v>100</v>
      </c>
      <c r="F124" s="89" t="n">
        <v>27</v>
      </c>
      <c r="G124" s="89" t="s">
        <v>523</v>
      </c>
    </row>
    <row r="125" s="83" customFormat="true" ht="12.75" hidden="false" customHeight="false" outlineLevel="0" collapsed="false">
      <c r="A125" s="86" t="s">
        <v>141</v>
      </c>
      <c r="B125" s="87" t="n">
        <v>2185</v>
      </c>
      <c r="C125" s="89" t="n">
        <v>179</v>
      </c>
      <c r="D125" s="89" t="n">
        <v>391</v>
      </c>
      <c r="E125" s="88" t="n">
        <v>80.1</v>
      </c>
      <c r="F125" s="89" t="n">
        <v>549</v>
      </c>
      <c r="G125" s="89" t="s">
        <v>523</v>
      </c>
    </row>
    <row r="126" s="83" customFormat="true" ht="12.75" hidden="false" customHeight="false" outlineLevel="0" collapsed="false">
      <c r="A126" s="86" t="s">
        <v>142</v>
      </c>
      <c r="B126" s="87" t="n">
        <v>3625</v>
      </c>
      <c r="C126" s="89" t="n">
        <v>157</v>
      </c>
      <c r="D126" s="89" t="n">
        <v>568</v>
      </c>
      <c r="E126" s="88" t="n">
        <v>61.1</v>
      </c>
      <c r="F126" s="89" t="n">
        <v>27</v>
      </c>
      <c r="G126" s="89" t="s">
        <v>523</v>
      </c>
    </row>
    <row r="127" s="83" customFormat="true" ht="12.75" hidden="false" customHeight="false" outlineLevel="0" collapsed="false">
      <c r="A127" s="86" t="s">
        <v>143</v>
      </c>
      <c r="B127" s="89" t="n">
        <v>1</v>
      </c>
      <c r="C127" s="89" t="s">
        <v>523</v>
      </c>
      <c r="D127" s="89" t="s">
        <v>523</v>
      </c>
      <c r="E127" s="88" t="s">
        <v>523</v>
      </c>
      <c r="F127" s="89" t="n">
        <v>0</v>
      </c>
      <c r="G127" s="89" t="s">
        <v>523</v>
      </c>
    </row>
    <row r="128" s="83" customFormat="true" ht="12.75" hidden="false" customHeight="false" outlineLevel="0" collapsed="false">
      <c r="A128" s="86" t="s">
        <v>144</v>
      </c>
      <c r="B128" s="87" t="n">
        <v>2135</v>
      </c>
      <c r="C128" s="89" t="n">
        <v>165</v>
      </c>
      <c r="D128" s="89" t="n">
        <v>352</v>
      </c>
      <c r="E128" s="88" t="n">
        <v>83</v>
      </c>
      <c r="F128" s="89" t="n">
        <v>346</v>
      </c>
      <c r="G128" s="89" t="s">
        <v>523</v>
      </c>
    </row>
    <row r="129" s="83" customFormat="true" ht="12.75" hidden="false" customHeight="false" outlineLevel="0" collapsed="false">
      <c r="A129" s="86" t="s">
        <v>145</v>
      </c>
      <c r="B129" s="87" t="n">
        <v>2648</v>
      </c>
      <c r="C129" s="89" t="n">
        <v>278</v>
      </c>
      <c r="D129" s="89" t="n">
        <v>736</v>
      </c>
      <c r="E129" s="88" t="n">
        <v>96.7</v>
      </c>
      <c r="F129" s="89" t="n">
        <v>0</v>
      </c>
      <c r="G129" s="89" t="n">
        <v>0</v>
      </c>
    </row>
    <row r="130" s="83" customFormat="true" ht="12.75" hidden="false" customHeight="false" outlineLevel="0" collapsed="false">
      <c r="A130" s="86" t="s">
        <v>146</v>
      </c>
      <c r="B130" s="89" t="n">
        <v>500</v>
      </c>
      <c r="C130" s="89" t="n">
        <v>153</v>
      </c>
      <c r="D130" s="89" t="n">
        <v>76</v>
      </c>
      <c r="E130" s="88" t="n">
        <v>76.1</v>
      </c>
      <c r="F130" s="89" t="n">
        <v>136</v>
      </c>
      <c r="G130" s="89" t="s">
        <v>523</v>
      </c>
    </row>
    <row r="131" s="83" customFormat="true" ht="12.75" hidden="false" customHeight="false" outlineLevel="0" collapsed="false">
      <c r="A131" s="86" t="s">
        <v>147</v>
      </c>
      <c r="B131" s="87" t="n">
        <v>2284</v>
      </c>
      <c r="C131" s="89" t="n">
        <v>196</v>
      </c>
      <c r="D131" s="89" t="n">
        <v>447</v>
      </c>
      <c r="E131" s="88" t="n">
        <v>93.7</v>
      </c>
      <c r="F131" s="89" t="n">
        <v>82</v>
      </c>
      <c r="G131" s="89" t="n">
        <v>4</v>
      </c>
    </row>
    <row r="132" s="83" customFormat="true" ht="12.75" hidden="false" customHeight="false" outlineLevel="0" collapsed="false">
      <c r="A132" s="86" t="s">
        <v>148</v>
      </c>
      <c r="B132" s="89" t="s">
        <v>524</v>
      </c>
      <c r="C132" s="89" t="s">
        <v>523</v>
      </c>
      <c r="D132" s="89" t="s">
        <v>523</v>
      </c>
      <c r="E132" s="88" t="s">
        <v>523</v>
      </c>
      <c r="F132" s="89" t="s">
        <v>523</v>
      </c>
      <c r="G132" s="89" t="s">
        <v>523</v>
      </c>
    </row>
    <row r="133" s="83" customFormat="true" ht="12.75" hidden="false" customHeight="false" outlineLevel="0" collapsed="false">
      <c r="A133" s="86" t="s">
        <v>149</v>
      </c>
      <c r="B133" s="87" t="n">
        <v>22500</v>
      </c>
      <c r="C133" s="89" t="n">
        <v>96</v>
      </c>
      <c r="D133" s="87" t="n">
        <v>2158</v>
      </c>
      <c r="E133" s="88" t="n">
        <v>84.1</v>
      </c>
      <c r="F133" s="89" t="n">
        <v>802</v>
      </c>
      <c r="G133" s="89" t="n">
        <v>5</v>
      </c>
    </row>
    <row r="134" s="83" customFormat="true" ht="12.75" hidden="false" customHeight="false" outlineLevel="0" collapsed="false">
      <c r="A134" s="86" t="s">
        <v>150</v>
      </c>
      <c r="B134" s="87" t="n">
        <v>15554</v>
      </c>
      <c r="C134" s="89" t="n">
        <v>158</v>
      </c>
      <c r="D134" s="87" t="n">
        <v>2465</v>
      </c>
      <c r="E134" s="88" t="n">
        <v>93.5</v>
      </c>
      <c r="F134" s="87" t="n">
        <v>1708</v>
      </c>
      <c r="G134" s="89" t="s">
        <v>523</v>
      </c>
    </row>
    <row r="135" s="83" customFormat="true" ht="12.75" hidden="false" customHeight="false" outlineLevel="0" collapsed="false">
      <c r="A135" s="86" t="s">
        <v>151</v>
      </c>
      <c r="B135" s="87" t="n">
        <v>11076</v>
      </c>
      <c r="C135" s="89" t="s">
        <v>523</v>
      </c>
      <c r="D135" s="89" t="s">
        <v>523</v>
      </c>
      <c r="E135" s="88" t="s">
        <v>523</v>
      </c>
      <c r="F135" s="89" t="s">
        <v>523</v>
      </c>
      <c r="G135" s="89" t="s">
        <v>523</v>
      </c>
    </row>
    <row r="136" s="83" customFormat="true" ht="12.75" hidden="false" customHeight="false" outlineLevel="0" collapsed="false">
      <c r="A136" s="86" t="s">
        <v>152</v>
      </c>
      <c r="B136" s="89" t="n">
        <v>0</v>
      </c>
      <c r="C136" s="89" t="s">
        <v>523</v>
      </c>
      <c r="D136" s="89" t="s">
        <v>523</v>
      </c>
      <c r="E136" s="88" t="s">
        <v>523</v>
      </c>
      <c r="F136" s="89" t="n">
        <v>0</v>
      </c>
      <c r="G136" s="89" t="s">
        <v>523</v>
      </c>
    </row>
    <row r="137" s="83" customFormat="true" ht="12.75" hidden="false" customHeight="false" outlineLevel="0" collapsed="false">
      <c r="A137" s="86" t="s">
        <v>153</v>
      </c>
      <c r="B137" s="87" t="n">
        <v>3752</v>
      </c>
      <c r="C137" s="89" t="n">
        <v>47</v>
      </c>
      <c r="D137" s="89" t="n">
        <v>177</v>
      </c>
      <c r="E137" s="88" t="n">
        <v>88.1</v>
      </c>
      <c r="F137" s="87" t="n">
        <v>2780</v>
      </c>
      <c r="G137" s="89" t="n">
        <v>0</v>
      </c>
    </row>
    <row r="138" s="83" customFormat="true" ht="12.75" hidden="false" customHeight="false" outlineLevel="0" collapsed="false">
      <c r="A138" s="86" t="s">
        <v>154</v>
      </c>
      <c r="B138" s="89" t="n">
        <v>0</v>
      </c>
      <c r="C138" s="89" t="s">
        <v>523</v>
      </c>
      <c r="D138" s="89" t="s">
        <v>523</v>
      </c>
      <c r="E138" s="88" t="s">
        <v>523</v>
      </c>
      <c r="F138" s="89" t="n">
        <v>0</v>
      </c>
      <c r="G138" s="89" t="s">
        <v>523</v>
      </c>
    </row>
    <row r="139" s="83" customFormat="true" ht="12.75" hidden="false" customHeight="false" outlineLevel="0" collapsed="false">
      <c r="A139" s="86" t="s">
        <v>155</v>
      </c>
      <c r="B139" s="87" t="n">
        <v>1976</v>
      </c>
      <c r="C139" s="89" t="n">
        <v>171</v>
      </c>
      <c r="D139" s="89" t="n">
        <v>337</v>
      </c>
      <c r="E139" s="88" t="n">
        <v>97.6</v>
      </c>
      <c r="F139" s="89" t="n">
        <v>0</v>
      </c>
      <c r="G139" s="89" t="n">
        <v>0</v>
      </c>
    </row>
    <row r="140" s="83" customFormat="true" ht="12.75" hidden="false" customHeight="false" outlineLevel="0" collapsed="false">
      <c r="A140" s="86" t="s">
        <v>156</v>
      </c>
      <c r="B140" s="89" t="n">
        <v>46</v>
      </c>
      <c r="C140" s="89" t="n">
        <v>65</v>
      </c>
      <c r="D140" s="89" t="n">
        <v>3</v>
      </c>
      <c r="E140" s="88" t="s">
        <v>523</v>
      </c>
      <c r="F140" s="89" t="n">
        <v>104</v>
      </c>
      <c r="G140" s="89" t="s">
        <v>524</v>
      </c>
    </row>
    <row r="141" s="83" customFormat="true" ht="12.75" hidden="false" customHeight="false" outlineLevel="0" collapsed="false">
      <c r="A141" s="86" t="s">
        <v>157</v>
      </c>
      <c r="B141" s="89" t="n">
        <v>669</v>
      </c>
      <c r="C141" s="89" t="n">
        <v>98</v>
      </c>
      <c r="D141" s="89" t="n">
        <v>65</v>
      </c>
      <c r="E141" s="88" t="s">
        <v>523</v>
      </c>
      <c r="F141" s="89" t="n">
        <v>41</v>
      </c>
      <c r="G141" s="89" t="s">
        <v>523</v>
      </c>
    </row>
    <row r="142" s="83" customFormat="true" ht="12.75" hidden="false" customHeight="false" outlineLevel="0" collapsed="false">
      <c r="A142" s="86" t="s">
        <v>158</v>
      </c>
      <c r="B142" s="89" t="n">
        <v>3</v>
      </c>
      <c r="C142" s="89" t="s">
        <v>523</v>
      </c>
      <c r="D142" s="89" t="s">
        <v>523</v>
      </c>
      <c r="E142" s="88" t="s">
        <v>523</v>
      </c>
      <c r="F142" s="89" t="n">
        <v>0</v>
      </c>
      <c r="G142" s="89" t="s">
        <v>523</v>
      </c>
    </row>
    <row r="143" s="83" customFormat="true" ht="12.75" hidden="false" customHeight="false" outlineLevel="0" collapsed="false">
      <c r="A143" s="86" t="s">
        <v>159</v>
      </c>
      <c r="B143" s="87" t="n">
        <v>9979</v>
      </c>
      <c r="C143" s="89" t="n">
        <v>145</v>
      </c>
      <c r="D143" s="87" t="n">
        <v>1447</v>
      </c>
      <c r="E143" s="88" t="n">
        <v>70.1</v>
      </c>
      <c r="F143" s="87" t="n">
        <v>1047</v>
      </c>
      <c r="G143" s="89" t="n">
        <v>97</v>
      </c>
    </row>
    <row r="144" s="83" customFormat="true" ht="12.75" hidden="false" customHeight="false" outlineLevel="0" collapsed="false">
      <c r="A144" s="86" t="s">
        <v>160</v>
      </c>
      <c r="B144" s="87" t="n">
        <v>2941</v>
      </c>
      <c r="C144" s="89" t="n">
        <v>204</v>
      </c>
      <c r="D144" s="89" t="n">
        <v>599</v>
      </c>
      <c r="E144" s="88" t="n">
        <v>85.3</v>
      </c>
      <c r="F144" s="89" t="n">
        <v>115</v>
      </c>
      <c r="G144" s="89" t="s">
        <v>523</v>
      </c>
    </row>
    <row r="145" s="83" customFormat="true" ht="12.75" hidden="false" customHeight="false" outlineLevel="0" collapsed="false">
      <c r="A145" s="86" t="s">
        <v>161</v>
      </c>
      <c r="B145" s="89" t="n">
        <v>7</v>
      </c>
      <c r="C145" s="89" t="n">
        <v>254</v>
      </c>
      <c r="D145" s="89" t="n">
        <v>2</v>
      </c>
      <c r="E145" s="88" t="n">
        <v>80</v>
      </c>
      <c r="F145" s="89" t="n">
        <v>0</v>
      </c>
      <c r="G145" s="89" t="s">
        <v>523</v>
      </c>
    </row>
    <row r="146" s="83" customFormat="true" ht="12.75" hidden="false" customHeight="false" outlineLevel="0" collapsed="false">
      <c r="A146" s="86" t="s">
        <v>162</v>
      </c>
      <c r="B146" s="87" t="n">
        <v>2099</v>
      </c>
      <c r="C146" s="89" t="n">
        <v>190</v>
      </c>
      <c r="D146" s="89" t="n">
        <v>400</v>
      </c>
      <c r="E146" s="88" t="n">
        <v>86</v>
      </c>
      <c r="F146" s="89" t="n">
        <v>77</v>
      </c>
      <c r="G146" s="89" t="n">
        <v>2</v>
      </c>
    </row>
    <row r="147" s="83" customFormat="true" ht="12.75" hidden="false" customHeight="false" outlineLevel="0" collapsed="false">
      <c r="A147" s="86" t="s">
        <v>163</v>
      </c>
      <c r="B147" s="89" t="n">
        <v>87</v>
      </c>
      <c r="C147" s="89" t="n">
        <v>299</v>
      </c>
      <c r="D147" s="89" t="n">
        <v>26</v>
      </c>
      <c r="E147" s="88" t="n">
        <v>100</v>
      </c>
      <c r="F147" s="89" t="n">
        <v>1</v>
      </c>
      <c r="G147" s="89" t="s">
        <v>523</v>
      </c>
    </row>
    <row r="148" s="83" customFormat="true" ht="12.75" hidden="false" customHeight="false" outlineLevel="0" collapsed="false">
      <c r="A148" s="86" t="s">
        <v>164</v>
      </c>
      <c r="B148" s="89" t="s">
        <v>524</v>
      </c>
      <c r="C148" s="89" t="n">
        <v>231</v>
      </c>
      <c r="D148" s="89" t="s">
        <v>524</v>
      </c>
      <c r="E148" s="88" t="n">
        <v>0</v>
      </c>
      <c r="F148" s="89" t="n">
        <v>0</v>
      </c>
      <c r="G148" s="89" t="s">
        <v>523</v>
      </c>
    </row>
    <row r="149" s="83" customFormat="true" ht="12.75" hidden="false" customHeight="false" outlineLevel="0" collapsed="false">
      <c r="A149" s="86" t="s">
        <v>165</v>
      </c>
      <c r="B149" s="89" t="n">
        <v>0</v>
      </c>
      <c r="C149" s="89" t="s">
        <v>523</v>
      </c>
      <c r="D149" s="89" t="s">
        <v>523</v>
      </c>
      <c r="E149" s="88" t="s">
        <v>523</v>
      </c>
      <c r="F149" s="89" t="n">
        <v>0</v>
      </c>
      <c r="G149" s="89" t="s">
        <v>523</v>
      </c>
    </row>
    <row r="150" s="83" customFormat="true" ht="12.75" hidden="false" customHeight="false" outlineLevel="0" collapsed="false">
      <c r="A150" s="86" t="s">
        <v>166</v>
      </c>
      <c r="B150" s="89" t="n">
        <v>365</v>
      </c>
      <c r="C150" s="89" t="n">
        <v>178</v>
      </c>
      <c r="D150" s="89" t="n">
        <v>65</v>
      </c>
      <c r="E150" s="88" t="n">
        <v>80</v>
      </c>
      <c r="F150" s="89" t="n">
        <v>0</v>
      </c>
      <c r="G150" s="89" t="n">
        <v>0</v>
      </c>
    </row>
    <row r="151" s="83" customFormat="true" ht="12.75" hidden="false" customHeight="false" outlineLevel="0" collapsed="false">
      <c r="A151" s="86" t="s">
        <v>167</v>
      </c>
      <c r="B151" s="87" t="n">
        <v>9387</v>
      </c>
      <c r="C151" s="89" t="n">
        <v>92</v>
      </c>
      <c r="D151" s="89" t="n">
        <v>863</v>
      </c>
      <c r="E151" s="88" t="n">
        <v>78.2</v>
      </c>
      <c r="F151" s="87" t="n">
        <v>2613</v>
      </c>
      <c r="G151" s="89" t="n">
        <v>47</v>
      </c>
    </row>
    <row r="152" s="83" customFormat="true" ht="12.75" hidden="false" customHeight="false" outlineLevel="0" collapsed="false">
      <c r="A152" s="86" t="s">
        <v>168</v>
      </c>
      <c r="B152" s="87" t="n">
        <v>9192</v>
      </c>
      <c r="C152" s="89" t="n">
        <v>203</v>
      </c>
      <c r="D152" s="87" t="n">
        <v>1864</v>
      </c>
      <c r="E152" s="88" t="n">
        <v>94.4</v>
      </c>
      <c r="F152" s="89" t="s">
        <v>523</v>
      </c>
      <c r="G152" s="89" t="s">
        <v>523</v>
      </c>
    </row>
    <row r="153" s="83" customFormat="true" ht="12.75" hidden="false" customHeight="false" outlineLevel="0" collapsed="false">
      <c r="A153" s="86" t="s">
        <v>169</v>
      </c>
      <c r="B153" s="87" t="n">
        <v>3783</v>
      </c>
      <c r="C153" s="89" t="n">
        <v>93</v>
      </c>
      <c r="D153" s="89" t="n">
        <v>350</v>
      </c>
      <c r="E153" s="88" t="n">
        <v>66.3</v>
      </c>
      <c r="F153" s="89" t="n">
        <v>84</v>
      </c>
      <c r="G153" s="89" t="n">
        <v>16</v>
      </c>
    </row>
    <row r="154" s="83" customFormat="true" ht="12.75" hidden="false" customHeight="false" outlineLevel="0" collapsed="false">
      <c r="A154" s="86" t="s">
        <v>170</v>
      </c>
      <c r="B154" s="89" t="n">
        <v>329</v>
      </c>
      <c r="C154" s="89" t="n">
        <v>141</v>
      </c>
      <c r="D154" s="89" t="n">
        <v>47</v>
      </c>
      <c r="E154" s="88" t="n">
        <v>62.3</v>
      </c>
      <c r="F154" s="89" t="n">
        <v>31</v>
      </c>
      <c r="G154" s="89" t="n">
        <v>2</v>
      </c>
    </row>
    <row r="155" s="83" customFormat="true" ht="12.75" hidden="false" customHeight="false" outlineLevel="0" collapsed="false">
      <c r="A155" s="86" t="s">
        <v>171</v>
      </c>
      <c r="B155" s="87" t="n">
        <v>6370</v>
      </c>
      <c r="C155" s="89" t="n">
        <v>212</v>
      </c>
      <c r="D155" s="87" t="n">
        <v>1347</v>
      </c>
      <c r="E155" s="88" t="n">
        <v>98</v>
      </c>
      <c r="F155" s="89" t="n">
        <v>258</v>
      </c>
      <c r="G155" s="89" t="s">
        <v>523</v>
      </c>
    </row>
    <row r="156" s="83" customFormat="true" ht="12.75" hidden="false" customHeight="false" outlineLevel="0" collapsed="false">
      <c r="A156" s="86" t="s">
        <v>172</v>
      </c>
      <c r="B156" s="87" t="n">
        <v>808790</v>
      </c>
      <c r="C156" s="89" t="n">
        <v>100</v>
      </c>
      <c r="D156" s="87" t="n">
        <v>80479</v>
      </c>
      <c r="E156" s="88" t="n">
        <v>49.2</v>
      </c>
      <c r="F156" s="87" t="n">
        <v>74185</v>
      </c>
      <c r="G156" s="87" t="n">
        <v>1651</v>
      </c>
    </row>
    <row r="157" s="83" customFormat="true" ht="12.75" hidden="false" customHeight="false" outlineLevel="0" collapsed="false">
      <c r="A157" s="86" t="s">
        <v>173</v>
      </c>
      <c r="B157" s="89" t="s">
        <v>524</v>
      </c>
      <c r="C157" s="89" t="s">
        <v>523</v>
      </c>
      <c r="D157" s="89" t="s">
        <v>523</v>
      </c>
      <c r="E157" s="88" t="s">
        <v>523</v>
      </c>
      <c r="F157" s="89" t="n">
        <v>0</v>
      </c>
      <c r="G157" s="89" t="s">
        <v>523</v>
      </c>
    </row>
    <row r="158" s="83" customFormat="true" ht="12.75" hidden="false" customHeight="false" outlineLevel="0" collapsed="false">
      <c r="A158" s="86" t="s">
        <v>174</v>
      </c>
      <c r="B158" s="87" t="n">
        <v>2694</v>
      </c>
      <c r="C158" s="89" t="n">
        <v>121</v>
      </c>
      <c r="D158" s="89" t="n">
        <v>327</v>
      </c>
      <c r="E158" s="88" t="s">
        <v>523</v>
      </c>
      <c r="F158" s="89" t="n">
        <v>808</v>
      </c>
      <c r="G158" s="89" t="n">
        <v>3</v>
      </c>
    </row>
    <row r="159" s="83" customFormat="true" ht="12.75" hidden="false" customHeight="false" outlineLevel="0" collapsed="false">
      <c r="A159" s="86" t="s">
        <v>175</v>
      </c>
      <c r="B159" s="87" t="n">
        <v>1929</v>
      </c>
      <c r="C159" s="89" t="n">
        <v>256</v>
      </c>
      <c r="D159" s="89" t="n">
        <v>494</v>
      </c>
      <c r="E159" s="88" t="n">
        <v>84.7</v>
      </c>
      <c r="F159" s="89" t="s">
        <v>523</v>
      </c>
      <c r="G159" s="89" t="s">
        <v>523</v>
      </c>
    </row>
    <row r="160" s="83" customFormat="true" ht="12.75" hidden="false" customHeight="false" outlineLevel="0" collapsed="false">
      <c r="A160" s="86" t="s">
        <v>176</v>
      </c>
      <c r="B160" s="87" t="n">
        <v>1264</v>
      </c>
      <c r="C160" s="89" t="n">
        <v>283</v>
      </c>
      <c r="D160" s="89" t="n">
        <v>357</v>
      </c>
      <c r="E160" s="88" t="n">
        <v>91.3</v>
      </c>
      <c r="F160" s="89" t="n">
        <v>44</v>
      </c>
      <c r="G160" s="89" t="n">
        <v>3</v>
      </c>
    </row>
    <row r="161" s="83" customFormat="true" ht="12.75" hidden="false" customHeight="false" outlineLevel="0" collapsed="false">
      <c r="A161" s="86" t="s">
        <v>177</v>
      </c>
      <c r="B161" s="87" t="n">
        <v>17915</v>
      </c>
      <c r="C161" s="89" t="n">
        <v>50</v>
      </c>
      <c r="D161" s="89" t="n">
        <v>888</v>
      </c>
      <c r="E161" s="88" t="n">
        <v>77.6</v>
      </c>
      <c r="F161" s="87" t="n">
        <v>10299</v>
      </c>
      <c r="G161" s="89" t="n">
        <v>1</v>
      </c>
    </row>
    <row r="162" s="83" customFormat="true" ht="12.75" hidden="false" customHeight="false" outlineLevel="0" collapsed="false">
      <c r="A162" s="86" t="s">
        <v>178</v>
      </c>
      <c r="B162" s="87" t="n">
        <v>27528</v>
      </c>
      <c r="C162" s="89" t="n">
        <v>115</v>
      </c>
      <c r="D162" s="87" t="n">
        <v>3155</v>
      </c>
      <c r="E162" s="88" t="n">
        <v>76.8</v>
      </c>
      <c r="F162" s="87" t="n">
        <v>3257</v>
      </c>
      <c r="G162" s="89" t="n">
        <v>36</v>
      </c>
    </row>
    <row r="163" s="83" customFormat="true" ht="12.75" hidden="false" customHeight="false" outlineLevel="0" collapsed="false">
      <c r="A163" s="86" t="s">
        <v>179</v>
      </c>
      <c r="B163" s="87" t="n">
        <v>1221</v>
      </c>
      <c r="C163" s="89" t="n">
        <v>368</v>
      </c>
      <c r="D163" s="89" t="n">
        <v>449</v>
      </c>
      <c r="E163" s="88" t="n">
        <v>82.4</v>
      </c>
      <c r="F163" s="89" t="n">
        <v>67</v>
      </c>
      <c r="G163" s="89" t="s">
        <v>523</v>
      </c>
    </row>
    <row r="164" s="83" customFormat="true" ht="12.75" hidden="false" customHeight="false" outlineLevel="0" collapsed="false">
      <c r="A164" s="86" t="s">
        <v>180</v>
      </c>
      <c r="B164" s="89" t="n">
        <v>906</v>
      </c>
      <c r="C164" s="89" t="n">
        <v>70</v>
      </c>
      <c r="D164" s="89" t="n">
        <v>63</v>
      </c>
      <c r="E164" s="88" t="s">
        <v>523</v>
      </c>
      <c r="F164" s="89" t="n">
        <v>82</v>
      </c>
      <c r="G164" s="89" t="s">
        <v>523</v>
      </c>
    </row>
    <row r="165" s="83" customFormat="true" ht="12.75" hidden="false" customHeight="false" outlineLevel="0" collapsed="false">
      <c r="A165" s="86" t="s">
        <v>181</v>
      </c>
      <c r="B165" s="87" t="n">
        <v>9575</v>
      </c>
      <c r="C165" s="89" t="n">
        <v>221</v>
      </c>
      <c r="D165" s="87" t="n">
        <v>2119</v>
      </c>
      <c r="E165" s="88" t="n">
        <v>63.8</v>
      </c>
      <c r="F165" s="89" t="n">
        <v>41</v>
      </c>
      <c r="G165" s="89" t="n">
        <v>1</v>
      </c>
    </row>
    <row r="166" s="83" customFormat="true" ht="12.75" hidden="false" customHeight="false" outlineLevel="0" collapsed="false">
      <c r="A166" s="86" t="s">
        <v>182</v>
      </c>
      <c r="B166" s="87" t="n">
        <v>2845</v>
      </c>
      <c r="C166" s="89" t="n">
        <v>120</v>
      </c>
      <c r="D166" s="89" t="n">
        <v>340</v>
      </c>
      <c r="E166" s="88" t="n">
        <v>88.2</v>
      </c>
      <c r="F166" s="89" t="n">
        <v>20</v>
      </c>
      <c r="G166" s="89" t="n">
        <v>1</v>
      </c>
    </row>
    <row r="167" s="83" customFormat="true" ht="12.75" hidden="false" customHeight="false" outlineLevel="0" collapsed="false">
      <c r="A167" s="92" t="s">
        <v>183</v>
      </c>
      <c r="B167" s="93" t="n">
        <v>1001394</v>
      </c>
      <c r="C167" s="111" t="n">
        <v>107</v>
      </c>
      <c r="D167" s="111"/>
      <c r="E167" s="94"/>
      <c r="F167" s="111"/>
      <c r="G167" s="111"/>
    </row>
    <row r="168" s="83" customFormat="true" ht="12.75" hidden="false" customHeight="false" outlineLevel="0" collapsed="false">
      <c r="A168" s="86" t="s">
        <v>184</v>
      </c>
      <c r="B168" s="89" t="n">
        <v>6</v>
      </c>
      <c r="C168" s="89" t="s">
        <v>523</v>
      </c>
      <c r="D168" s="89" t="s">
        <v>523</v>
      </c>
      <c r="E168" s="88" t="s">
        <v>523</v>
      </c>
      <c r="F168" s="89" t="s">
        <v>523</v>
      </c>
      <c r="G168" s="89" t="s">
        <v>523</v>
      </c>
    </row>
    <row r="169" s="83" customFormat="true" ht="12.75" hidden="false" customHeight="false" outlineLevel="0" collapsed="false">
      <c r="A169" s="86" t="s">
        <v>185</v>
      </c>
      <c r="B169" s="89" t="n">
        <v>9</v>
      </c>
      <c r="C169" s="89" t="s">
        <v>523</v>
      </c>
      <c r="D169" s="89" t="s">
        <v>523</v>
      </c>
      <c r="E169" s="88" t="s">
        <v>523</v>
      </c>
      <c r="F169" s="89" t="n">
        <v>16</v>
      </c>
      <c r="G169" s="89" t="s">
        <v>523</v>
      </c>
    </row>
    <row r="170" s="83" customFormat="true" ht="12.75" hidden="false" customHeight="false" outlineLevel="0" collapsed="false">
      <c r="A170" s="86" t="s">
        <v>186</v>
      </c>
      <c r="B170" s="89" t="s">
        <v>524</v>
      </c>
      <c r="C170" s="89" t="s">
        <v>523</v>
      </c>
      <c r="D170" s="89" t="s">
        <v>523</v>
      </c>
      <c r="E170" s="88" t="s">
        <v>523</v>
      </c>
      <c r="F170" s="89" t="n">
        <v>0</v>
      </c>
      <c r="G170" s="89" t="s">
        <v>523</v>
      </c>
    </row>
    <row r="171" s="83" customFormat="true" ht="12.75" hidden="false" customHeight="false" outlineLevel="0" collapsed="false">
      <c r="A171" s="86" t="s">
        <v>187</v>
      </c>
      <c r="B171" s="89" t="n">
        <v>515</v>
      </c>
      <c r="C171" s="89" t="n">
        <v>13</v>
      </c>
      <c r="D171" s="89" t="n">
        <v>7</v>
      </c>
      <c r="E171" s="88" t="s">
        <v>523</v>
      </c>
      <c r="F171" s="89" t="n">
        <v>36</v>
      </c>
      <c r="G171" s="89" t="s">
        <v>523</v>
      </c>
    </row>
    <row r="172" s="83" customFormat="true" ht="12.75" hidden="false" customHeight="false" outlineLevel="0" collapsed="false">
      <c r="A172" s="86" t="s">
        <v>188</v>
      </c>
      <c r="B172" s="89" t="n">
        <v>2</v>
      </c>
      <c r="C172" s="89" t="s">
        <v>523</v>
      </c>
      <c r="D172" s="89" t="s">
        <v>523</v>
      </c>
      <c r="E172" s="88" t="s">
        <v>523</v>
      </c>
      <c r="F172" s="89" t="s">
        <v>523</v>
      </c>
      <c r="G172" s="89" t="s">
        <v>523</v>
      </c>
    </row>
    <row r="173" s="83" customFormat="true" ht="12.75" hidden="false" customHeight="false" outlineLevel="0" collapsed="false">
      <c r="A173" s="86" t="s">
        <v>189</v>
      </c>
      <c r="B173" s="89" t="n">
        <v>1</v>
      </c>
      <c r="C173" s="89" t="s">
        <v>523</v>
      </c>
      <c r="D173" s="89" t="s">
        <v>523</v>
      </c>
      <c r="E173" s="88" t="s">
        <v>523</v>
      </c>
      <c r="F173" s="89" t="n">
        <v>0</v>
      </c>
      <c r="G173" s="89" t="s">
        <v>523</v>
      </c>
    </row>
    <row r="174" s="83" customFormat="true" ht="12.75" hidden="false" customHeight="false" outlineLevel="0" collapsed="false">
      <c r="A174" s="86" t="s">
        <v>190</v>
      </c>
      <c r="B174" s="89" t="n">
        <v>4</v>
      </c>
      <c r="C174" s="89" t="s">
        <v>523</v>
      </c>
      <c r="D174" s="89" t="s">
        <v>523</v>
      </c>
      <c r="E174" s="88" t="s">
        <v>523</v>
      </c>
      <c r="F174" s="89" t="n">
        <v>2</v>
      </c>
      <c r="G174" s="89" t="s">
        <v>523</v>
      </c>
    </row>
    <row r="175" s="83" customFormat="true" ht="12.75" hidden="false" customHeight="false" outlineLevel="0" collapsed="false">
      <c r="A175" s="86" t="s">
        <v>191</v>
      </c>
      <c r="B175" s="89" t="n">
        <v>12</v>
      </c>
      <c r="C175" s="89" t="s">
        <v>523</v>
      </c>
      <c r="D175" s="89" t="s">
        <v>523</v>
      </c>
      <c r="E175" s="88" t="s">
        <v>523</v>
      </c>
      <c r="F175" s="89" t="n">
        <v>4</v>
      </c>
      <c r="G175" s="89" t="s">
        <v>523</v>
      </c>
    </row>
    <row r="176" s="83" customFormat="true" ht="12.75" hidden="false" customHeight="false" outlineLevel="0" collapsed="false">
      <c r="A176" s="86" t="s">
        <v>192</v>
      </c>
      <c r="B176" s="87" t="n">
        <v>2713</v>
      </c>
      <c r="C176" s="89" t="n">
        <v>90</v>
      </c>
      <c r="D176" s="89" t="n">
        <v>243</v>
      </c>
      <c r="E176" s="88" t="n">
        <v>78.6</v>
      </c>
      <c r="F176" s="89" t="n">
        <v>260</v>
      </c>
      <c r="G176" s="89" t="s">
        <v>523</v>
      </c>
    </row>
    <row r="177" s="83" customFormat="true" ht="12.75" hidden="false" customHeight="false" outlineLevel="0" collapsed="false">
      <c r="A177" s="86" t="s">
        <v>193</v>
      </c>
      <c r="B177" s="89" t="n">
        <v>46</v>
      </c>
      <c r="C177" s="89" t="s">
        <v>523</v>
      </c>
      <c r="D177" s="89" t="s">
        <v>523</v>
      </c>
      <c r="E177" s="88" t="s">
        <v>523</v>
      </c>
      <c r="F177" s="89" t="s">
        <v>524</v>
      </c>
      <c r="G177" s="89" t="s">
        <v>523</v>
      </c>
    </row>
    <row r="178" s="83" customFormat="true" ht="12.75" hidden="false" customHeight="false" outlineLevel="0" collapsed="false">
      <c r="A178" s="86" t="s">
        <v>194</v>
      </c>
      <c r="B178" s="87" t="n">
        <v>1376</v>
      </c>
      <c r="C178" s="89" t="n">
        <v>47</v>
      </c>
      <c r="D178" s="89" t="n">
        <v>64</v>
      </c>
      <c r="E178" s="88" t="s">
        <v>523</v>
      </c>
      <c r="F178" s="89" t="n">
        <v>678</v>
      </c>
      <c r="G178" s="89" t="s">
        <v>523</v>
      </c>
    </row>
    <row r="179" s="83" customFormat="true" ht="12.75" hidden="false" customHeight="false" outlineLevel="0" collapsed="false">
      <c r="A179" s="86" t="s">
        <v>195</v>
      </c>
      <c r="B179" s="89" t="n">
        <v>4</v>
      </c>
      <c r="C179" s="89" t="s">
        <v>523</v>
      </c>
      <c r="D179" s="89" t="s">
        <v>523</v>
      </c>
      <c r="E179" s="88" t="s">
        <v>523</v>
      </c>
      <c r="F179" s="89" t="n">
        <v>5</v>
      </c>
      <c r="G179" s="89" t="s">
        <v>523</v>
      </c>
    </row>
    <row r="180" s="83" customFormat="true" ht="12.75" hidden="false" customHeight="false" outlineLevel="0" collapsed="false">
      <c r="A180" s="86" t="s">
        <v>196</v>
      </c>
      <c r="B180" s="89" t="n">
        <v>80</v>
      </c>
      <c r="C180" s="89" t="s">
        <v>523</v>
      </c>
      <c r="D180" s="89" t="s">
        <v>523</v>
      </c>
      <c r="E180" s="88" t="s">
        <v>523</v>
      </c>
      <c r="F180" s="89" t="n">
        <v>2</v>
      </c>
      <c r="G180" s="89" t="s">
        <v>523</v>
      </c>
    </row>
    <row r="181" s="83" customFormat="true" ht="12.75" hidden="false" customHeight="false" outlineLevel="0" collapsed="false">
      <c r="A181" s="86" t="s">
        <v>197</v>
      </c>
      <c r="B181" s="89" t="n">
        <v>105</v>
      </c>
      <c r="C181" s="89" t="n">
        <v>65</v>
      </c>
      <c r="D181" s="89" t="n">
        <v>7</v>
      </c>
      <c r="E181" s="88" t="s">
        <v>523</v>
      </c>
      <c r="F181" s="89" t="s">
        <v>523</v>
      </c>
      <c r="G181" s="89" t="s">
        <v>523</v>
      </c>
    </row>
    <row r="182" s="83" customFormat="true" ht="12.75" hidden="false" customHeight="false" outlineLevel="0" collapsed="false">
      <c r="A182" s="86" t="s">
        <v>198</v>
      </c>
      <c r="B182" s="89" t="n">
        <v>339</v>
      </c>
      <c r="C182" s="89" t="n">
        <v>156</v>
      </c>
      <c r="D182" s="89" t="n">
        <v>53</v>
      </c>
      <c r="E182" s="88" t="n">
        <v>2.1</v>
      </c>
      <c r="F182" s="89" t="n">
        <v>188</v>
      </c>
      <c r="G182" s="89" t="n">
        <v>24</v>
      </c>
    </row>
    <row r="183" s="83" customFormat="true" ht="12.75" hidden="false" customHeight="false" outlineLevel="0" collapsed="false">
      <c r="A183" s="86" t="s">
        <v>199</v>
      </c>
      <c r="B183" s="89" t="n">
        <v>46</v>
      </c>
      <c r="C183" s="89" t="s">
        <v>523</v>
      </c>
      <c r="D183" s="89" t="s">
        <v>523</v>
      </c>
      <c r="E183" s="88" t="s">
        <v>523</v>
      </c>
      <c r="F183" s="89" t="s">
        <v>523</v>
      </c>
      <c r="G183" s="89" t="s">
        <v>523</v>
      </c>
    </row>
    <row r="184" s="83" customFormat="true" ht="12.75" hidden="false" customHeight="false" outlineLevel="0" collapsed="false">
      <c r="A184" s="86" t="s">
        <v>200</v>
      </c>
      <c r="B184" s="89" t="n">
        <v>4</v>
      </c>
      <c r="C184" s="89" t="s">
        <v>523</v>
      </c>
      <c r="D184" s="89" t="s">
        <v>523</v>
      </c>
      <c r="E184" s="88" t="s">
        <v>523</v>
      </c>
      <c r="F184" s="89" t="s">
        <v>523</v>
      </c>
      <c r="G184" s="89" t="s">
        <v>523</v>
      </c>
    </row>
    <row r="185" s="83" customFormat="true" ht="12.75" hidden="false" customHeight="false" outlineLevel="0" collapsed="false">
      <c r="A185" s="86" t="s">
        <v>201</v>
      </c>
      <c r="B185" s="89" t="n">
        <v>1</v>
      </c>
      <c r="C185" s="89" t="s">
        <v>523</v>
      </c>
      <c r="D185" s="89" t="s">
        <v>523</v>
      </c>
      <c r="E185" s="88" t="s">
        <v>523</v>
      </c>
      <c r="F185" s="89" t="n">
        <v>33</v>
      </c>
      <c r="G185" s="89" t="s">
        <v>523</v>
      </c>
    </row>
    <row r="186" s="83" customFormat="true" ht="12.75" hidden="false" customHeight="false" outlineLevel="0" collapsed="false">
      <c r="A186" s="86" t="s">
        <v>202</v>
      </c>
      <c r="B186" s="89" t="n">
        <v>408</v>
      </c>
      <c r="C186" s="89" t="n">
        <v>65</v>
      </c>
      <c r="D186" s="89" t="n">
        <v>26</v>
      </c>
      <c r="E186" s="88" t="s">
        <v>523</v>
      </c>
      <c r="F186" s="89" t="s">
        <v>523</v>
      </c>
      <c r="G186" s="89" t="s">
        <v>523</v>
      </c>
    </row>
    <row r="187" s="83" customFormat="true" ht="12.75" hidden="false" customHeight="false" outlineLevel="0" collapsed="false">
      <c r="A187" s="86" t="s">
        <v>203</v>
      </c>
      <c r="B187" s="89" t="n">
        <v>5</v>
      </c>
      <c r="C187" s="89" t="s">
        <v>523</v>
      </c>
      <c r="D187" s="89" t="s">
        <v>523</v>
      </c>
      <c r="E187" s="88" t="s">
        <v>523</v>
      </c>
      <c r="F187" s="89" t="n">
        <v>6</v>
      </c>
      <c r="G187" s="89" t="s">
        <v>523</v>
      </c>
    </row>
    <row r="188" s="83" customFormat="true" ht="12.75" hidden="false" customHeight="false" outlineLevel="0" collapsed="false">
      <c r="A188" s="86" t="s">
        <v>204</v>
      </c>
      <c r="B188" s="89" t="n">
        <v>17</v>
      </c>
      <c r="C188" s="89" t="s">
        <v>523</v>
      </c>
      <c r="D188" s="89" t="s">
        <v>523</v>
      </c>
      <c r="E188" s="88" t="s">
        <v>523</v>
      </c>
      <c r="F188" s="89" t="n">
        <v>5</v>
      </c>
      <c r="G188" s="89" t="s">
        <v>523</v>
      </c>
    </row>
    <row r="189" s="83" customFormat="true" ht="12.75" hidden="false" customHeight="false" outlineLevel="0" collapsed="false">
      <c r="A189" s="86" t="s">
        <v>205</v>
      </c>
      <c r="B189" s="89" t="n">
        <v>11</v>
      </c>
      <c r="C189" s="89" t="s">
        <v>523</v>
      </c>
      <c r="D189" s="89" t="s">
        <v>523</v>
      </c>
      <c r="E189" s="88" t="s">
        <v>523</v>
      </c>
      <c r="F189" s="89" t="n">
        <v>2</v>
      </c>
      <c r="G189" s="89" t="s">
        <v>523</v>
      </c>
    </row>
    <row r="190" s="83" customFormat="true" ht="12.75" hidden="false" customHeight="false" outlineLevel="0" collapsed="false">
      <c r="A190" s="86" t="s">
        <v>206</v>
      </c>
      <c r="B190" s="89" t="n">
        <v>226</v>
      </c>
      <c r="C190" s="89" t="n">
        <v>88</v>
      </c>
      <c r="D190" s="89" t="n">
        <v>20</v>
      </c>
      <c r="E190" s="88" t="n">
        <v>55</v>
      </c>
      <c r="F190" s="89" t="n">
        <v>74</v>
      </c>
      <c r="G190" s="89" t="s">
        <v>523</v>
      </c>
    </row>
    <row r="191" s="83" customFormat="true" ht="12.75" hidden="false" customHeight="false" outlineLevel="0" collapsed="false">
      <c r="A191" s="86" t="s">
        <v>207</v>
      </c>
      <c r="B191" s="89" t="n">
        <v>34</v>
      </c>
      <c r="C191" s="89" t="s">
        <v>523</v>
      </c>
      <c r="D191" s="89" t="s">
        <v>523</v>
      </c>
      <c r="E191" s="88" t="s">
        <v>523</v>
      </c>
      <c r="F191" s="89" t="s">
        <v>523</v>
      </c>
      <c r="G191" s="89" t="s">
        <v>523</v>
      </c>
    </row>
    <row r="192" s="83" customFormat="true" ht="12.75" hidden="false" customHeight="false" outlineLevel="0" collapsed="false">
      <c r="A192" s="86" t="s">
        <v>208</v>
      </c>
      <c r="B192" s="89" t="n">
        <v>10</v>
      </c>
      <c r="C192" s="89" t="n">
        <v>15</v>
      </c>
      <c r="D192" s="89" t="s">
        <v>524</v>
      </c>
      <c r="E192" s="88" t="s">
        <v>523</v>
      </c>
      <c r="F192" s="89" t="s">
        <v>523</v>
      </c>
      <c r="G192" s="89" t="s">
        <v>523</v>
      </c>
    </row>
    <row r="193" s="83" customFormat="true" ht="12.75" hidden="false" customHeight="false" outlineLevel="0" collapsed="false">
      <c r="A193" s="67" t="s">
        <v>209</v>
      </c>
      <c r="B193" s="90" t="n">
        <v>5974</v>
      </c>
      <c r="C193" s="109" t="n">
        <v>74</v>
      </c>
      <c r="D193" s="109"/>
      <c r="E193" s="91"/>
      <c r="F193" s="109"/>
      <c r="G193" s="109"/>
    </row>
    <row r="194" s="83" customFormat="true" ht="12.75" hidden="false" customHeight="false" outlineLevel="0" collapsed="false">
      <c r="A194" s="86" t="s">
        <v>210</v>
      </c>
      <c r="B194" s="87" t="n">
        <v>1653</v>
      </c>
      <c r="C194" s="89" t="n">
        <v>96</v>
      </c>
      <c r="D194" s="89" t="n">
        <v>159</v>
      </c>
      <c r="E194" s="88" t="s">
        <v>523</v>
      </c>
      <c r="F194" s="89" t="n">
        <v>115</v>
      </c>
      <c r="G194" s="89" t="n">
        <v>2</v>
      </c>
    </row>
    <row r="195" s="83" customFormat="true" ht="12.75" hidden="false" customHeight="false" outlineLevel="0" collapsed="false">
      <c r="A195" s="86" t="s">
        <v>211</v>
      </c>
      <c r="B195" s="87" t="n">
        <v>2391</v>
      </c>
      <c r="C195" s="89" t="n">
        <v>104</v>
      </c>
      <c r="D195" s="89" t="n">
        <v>249</v>
      </c>
      <c r="E195" s="88" t="n">
        <v>66.3</v>
      </c>
      <c r="F195" s="89" t="n">
        <v>10</v>
      </c>
      <c r="G195" s="89" t="s">
        <v>523</v>
      </c>
    </row>
    <row r="196" s="83" customFormat="true" ht="12.75" hidden="false" customHeight="false" outlineLevel="0" collapsed="false">
      <c r="A196" s="86" t="s">
        <v>212</v>
      </c>
      <c r="B196" s="89" t="n">
        <v>298</v>
      </c>
      <c r="C196" s="89" t="s">
        <v>523</v>
      </c>
      <c r="D196" s="89" t="s">
        <v>523</v>
      </c>
      <c r="E196" s="88" t="s">
        <v>523</v>
      </c>
      <c r="F196" s="89" t="n">
        <v>201</v>
      </c>
      <c r="G196" s="89" t="s">
        <v>523</v>
      </c>
    </row>
    <row r="197" s="83" customFormat="true" ht="12.75" hidden="false" customHeight="false" outlineLevel="0" collapsed="false">
      <c r="A197" s="86" t="s">
        <v>213</v>
      </c>
      <c r="B197" s="87" t="n">
        <v>3938</v>
      </c>
      <c r="C197" s="89" t="n">
        <v>163</v>
      </c>
      <c r="D197" s="89" t="n">
        <v>642</v>
      </c>
      <c r="E197" s="88" t="n">
        <v>15.5</v>
      </c>
      <c r="F197" s="87" t="n">
        <v>1672</v>
      </c>
      <c r="G197" s="89" t="s">
        <v>523</v>
      </c>
    </row>
    <row r="198" s="83" customFormat="true" ht="12.75" hidden="false" customHeight="false" outlineLevel="0" collapsed="false">
      <c r="A198" s="86" t="s">
        <v>214</v>
      </c>
      <c r="B198" s="87" t="n">
        <v>4648</v>
      </c>
      <c r="C198" s="89" t="n">
        <v>116</v>
      </c>
      <c r="D198" s="89" t="n">
        <v>540</v>
      </c>
      <c r="E198" s="88" t="s">
        <v>523</v>
      </c>
      <c r="F198" s="89" t="n">
        <v>710</v>
      </c>
      <c r="G198" s="89" t="s">
        <v>523</v>
      </c>
    </row>
    <row r="199" s="83" customFormat="true" ht="12.75" hidden="false" customHeight="false" outlineLevel="0" collapsed="false">
      <c r="A199" s="86" t="s">
        <v>215</v>
      </c>
      <c r="B199" s="87" t="n">
        <v>5189</v>
      </c>
      <c r="C199" s="89" t="n">
        <v>114</v>
      </c>
      <c r="D199" s="89" t="n">
        <v>591</v>
      </c>
      <c r="E199" s="88" t="n">
        <v>24.9</v>
      </c>
      <c r="F199" s="87" t="n">
        <v>1022</v>
      </c>
      <c r="G199" s="89" t="s">
        <v>523</v>
      </c>
    </row>
    <row r="200" s="83" customFormat="true" ht="12.75" hidden="false" customHeight="false" outlineLevel="0" collapsed="false">
      <c r="A200" s="86" t="s">
        <v>216</v>
      </c>
      <c r="B200" s="87" t="n">
        <v>4294</v>
      </c>
      <c r="C200" s="89" t="n">
        <v>160</v>
      </c>
      <c r="D200" s="89" t="n">
        <v>686</v>
      </c>
      <c r="E200" s="88" t="n">
        <v>1.3</v>
      </c>
      <c r="F200" s="87" t="n">
        <v>1288</v>
      </c>
      <c r="G200" s="89" t="s">
        <v>524</v>
      </c>
    </row>
    <row r="201" s="83" customFormat="true" ht="12.75" hidden="false" customHeight="false" outlineLevel="0" collapsed="false">
      <c r="A201" s="67" t="s">
        <v>217</v>
      </c>
      <c r="B201" s="90" t="n">
        <v>22411</v>
      </c>
      <c r="C201" s="109" t="n">
        <v>130</v>
      </c>
      <c r="D201" s="109"/>
      <c r="E201" s="91"/>
      <c r="F201" s="109"/>
      <c r="G201" s="109"/>
    </row>
    <row r="202" s="83" customFormat="true" ht="12.75" hidden="false" customHeight="false" outlineLevel="0" collapsed="false">
      <c r="A202" s="86" t="s">
        <v>218</v>
      </c>
      <c r="B202" s="87" t="n">
        <v>310134</v>
      </c>
      <c r="C202" s="89" t="n">
        <v>106</v>
      </c>
      <c r="D202" s="87" t="n">
        <v>32983</v>
      </c>
      <c r="E202" s="88" t="n">
        <v>100</v>
      </c>
      <c r="F202" s="87" t="n">
        <v>91951</v>
      </c>
      <c r="G202" s="89" t="s">
        <v>523</v>
      </c>
    </row>
    <row r="203" s="83" customFormat="true" ht="12.75" hidden="false" customHeight="false" outlineLevel="0" collapsed="false">
      <c r="A203" s="86" t="s">
        <v>219</v>
      </c>
      <c r="B203" s="89" t="s">
        <v>524</v>
      </c>
      <c r="C203" s="89" t="s">
        <v>523</v>
      </c>
      <c r="D203" s="89" t="s">
        <v>523</v>
      </c>
      <c r="E203" s="88" t="s">
        <v>523</v>
      </c>
      <c r="F203" s="89" t="n">
        <v>8</v>
      </c>
      <c r="G203" s="89" t="s">
        <v>523</v>
      </c>
    </row>
    <row r="204" s="83" customFormat="true" ht="12.75" hidden="false" customHeight="false" outlineLevel="0" collapsed="false">
      <c r="A204" s="86" t="s">
        <v>220</v>
      </c>
      <c r="B204" s="87" t="n">
        <v>64238</v>
      </c>
      <c r="C204" s="89" t="s">
        <v>523</v>
      </c>
      <c r="D204" s="89" t="s">
        <v>523</v>
      </c>
      <c r="E204" s="88" t="s">
        <v>523</v>
      </c>
      <c r="F204" s="87" t="n">
        <v>19908</v>
      </c>
      <c r="G204" s="89" t="s">
        <v>523</v>
      </c>
    </row>
    <row r="205" s="83" customFormat="true" ht="12.75" hidden="false" customHeight="false" outlineLevel="0" collapsed="false">
      <c r="A205" s="86" t="s">
        <v>221</v>
      </c>
      <c r="B205" s="89" t="n">
        <v>3</v>
      </c>
      <c r="C205" s="89" t="s">
        <v>523</v>
      </c>
      <c r="D205" s="89" t="s">
        <v>523</v>
      </c>
      <c r="E205" s="88" t="s">
        <v>523</v>
      </c>
      <c r="F205" s="89" t="s">
        <v>523</v>
      </c>
      <c r="G205" s="89" t="s">
        <v>523</v>
      </c>
    </row>
    <row r="206" s="83" customFormat="true" ht="12.75" hidden="false" customHeight="false" outlineLevel="0" collapsed="false">
      <c r="A206" s="86" t="s">
        <v>222</v>
      </c>
      <c r="B206" s="87" t="n">
        <v>303089</v>
      </c>
      <c r="C206" s="89" t="n">
        <v>116</v>
      </c>
      <c r="D206" s="87" t="n">
        <v>35118</v>
      </c>
      <c r="E206" s="88" t="n">
        <v>78.7</v>
      </c>
      <c r="F206" s="89" t="s">
        <v>523</v>
      </c>
      <c r="G206" s="89" t="s">
        <v>523</v>
      </c>
    </row>
    <row r="207" s="83" customFormat="true" ht="12.75" hidden="false" customHeight="false" outlineLevel="0" collapsed="false">
      <c r="A207" s="67" t="s">
        <v>223</v>
      </c>
      <c r="B207" s="90" t="n">
        <v>677464</v>
      </c>
      <c r="C207" s="109" t="n">
        <v>111</v>
      </c>
      <c r="D207" s="109"/>
      <c r="E207" s="91"/>
      <c r="F207" s="109"/>
      <c r="G207" s="109"/>
    </row>
    <row r="208" s="83" customFormat="true" ht="12.75" hidden="false" customHeight="false" outlineLevel="0" collapsed="false">
      <c r="A208" s="92" t="s">
        <v>224</v>
      </c>
      <c r="B208" s="93" t="n">
        <v>705849</v>
      </c>
      <c r="C208" s="111" t="n">
        <v>111</v>
      </c>
      <c r="D208" s="111"/>
      <c r="E208" s="94"/>
      <c r="F208" s="111"/>
      <c r="G208" s="111"/>
    </row>
    <row r="209" s="83" customFormat="true" ht="12.75" hidden="false" customHeight="false" outlineLevel="0" collapsed="false">
      <c r="A209" s="86" t="s">
        <v>225</v>
      </c>
      <c r="B209" s="89" t="n">
        <v>18</v>
      </c>
      <c r="C209" s="89" t="n">
        <v>104</v>
      </c>
      <c r="D209" s="89" t="n">
        <v>2</v>
      </c>
      <c r="E209" s="88" t="s">
        <v>523</v>
      </c>
      <c r="F209" s="89" t="s">
        <v>523</v>
      </c>
      <c r="G209" s="89" t="s">
        <v>523</v>
      </c>
    </row>
    <row r="210" s="83" customFormat="true" ht="12.75" hidden="false" customHeight="false" outlineLevel="0" collapsed="false">
      <c r="A210" s="86" t="s">
        <v>226</v>
      </c>
      <c r="B210" s="87" t="n">
        <v>163678</v>
      </c>
      <c r="C210" s="89" t="s">
        <v>523</v>
      </c>
      <c r="D210" s="89" t="s">
        <v>523</v>
      </c>
      <c r="E210" s="88" t="s">
        <v>523</v>
      </c>
      <c r="F210" s="87" t="n">
        <v>421590</v>
      </c>
      <c r="G210" s="89" t="s">
        <v>523</v>
      </c>
    </row>
    <row r="211" s="83" customFormat="true" ht="12.75" hidden="false" customHeight="false" outlineLevel="0" collapsed="false">
      <c r="A211" s="86" t="s">
        <v>227</v>
      </c>
      <c r="B211" s="89" t="n">
        <v>16</v>
      </c>
      <c r="C211" s="89" t="s">
        <v>523</v>
      </c>
      <c r="D211" s="89" t="s">
        <v>523</v>
      </c>
      <c r="E211" s="88" t="s">
        <v>523</v>
      </c>
      <c r="F211" s="89" t="s">
        <v>523</v>
      </c>
      <c r="G211" s="89" t="s">
        <v>523</v>
      </c>
    </row>
    <row r="212" s="83" customFormat="true" ht="12.75" hidden="false" customHeight="false" outlineLevel="0" collapsed="false">
      <c r="A212" s="86" t="s">
        <v>228</v>
      </c>
      <c r="B212" s="87" t="n">
        <v>1000</v>
      </c>
      <c r="C212" s="89" t="s">
        <v>523</v>
      </c>
      <c r="D212" s="89" t="s">
        <v>523</v>
      </c>
      <c r="E212" s="88" t="s">
        <v>523</v>
      </c>
      <c r="F212" s="89" t="s">
        <v>523</v>
      </c>
      <c r="G212" s="89" t="s">
        <v>523</v>
      </c>
    </row>
    <row r="213" s="83" customFormat="true" ht="12.75" hidden="false" customHeight="false" outlineLevel="0" collapsed="false">
      <c r="A213" s="86" t="s">
        <v>229</v>
      </c>
      <c r="B213" s="89" t="n">
        <v>105</v>
      </c>
      <c r="C213" s="89" t="s">
        <v>523</v>
      </c>
      <c r="D213" s="89" t="s">
        <v>523</v>
      </c>
      <c r="E213" s="88" t="s">
        <v>523</v>
      </c>
      <c r="F213" s="89" t="s">
        <v>523</v>
      </c>
      <c r="G213" s="89" t="s">
        <v>523</v>
      </c>
    </row>
    <row r="214" s="83" customFormat="true" ht="12.75" hidden="false" customHeight="false" outlineLevel="0" collapsed="false">
      <c r="A214" s="86" t="s">
        <v>230</v>
      </c>
      <c r="B214" s="89" t="n">
        <v>26</v>
      </c>
      <c r="C214" s="89" t="s">
        <v>523</v>
      </c>
      <c r="D214" s="89" t="s">
        <v>523</v>
      </c>
      <c r="E214" s="88" t="s">
        <v>523</v>
      </c>
      <c r="F214" s="89" t="n">
        <v>0</v>
      </c>
      <c r="G214" s="89" t="s">
        <v>523</v>
      </c>
    </row>
    <row r="215" s="83" customFormat="true" ht="12.75" hidden="false" customHeight="false" outlineLevel="0" collapsed="false">
      <c r="A215" s="86" t="s">
        <v>231</v>
      </c>
      <c r="B215" s="89" t="n">
        <v>2</v>
      </c>
      <c r="C215" s="89" t="s">
        <v>523</v>
      </c>
      <c r="D215" s="89" t="s">
        <v>523</v>
      </c>
      <c r="E215" s="88" t="s">
        <v>523</v>
      </c>
      <c r="F215" s="89" t="s">
        <v>523</v>
      </c>
      <c r="G215" s="89" t="s">
        <v>523</v>
      </c>
    </row>
    <row r="216" s="83" customFormat="true" ht="12.75" hidden="false" customHeight="false" outlineLevel="0" collapsed="false">
      <c r="A216" s="86" t="s">
        <v>232</v>
      </c>
      <c r="B216" s="89" t="s">
        <v>523</v>
      </c>
      <c r="C216" s="89" t="s">
        <v>523</v>
      </c>
      <c r="D216" s="89" t="s">
        <v>523</v>
      </c>
      <c r="E216" s="88" t="s">
        <v>523</v>
      </c>
      <c r="F216" s="89" t="s">
        <v>523</v>
      </c>
      <c r="G216" s="89" t="s">
        <v>523</v>
      </c>
    </row>
    <row r="217" s="83" customFormat="true" ht="12.75" hidden="false" customHeight="false" outlineLevel="0" collapsed="false">
      <c r="A217" s="86" t="s">
        <v>233</v>
      </c>
      <c r="B217" s="89" t="n">
        <v>63</v>
      </c>
      <c r="C217" s="89" t="s">
        <v>523</v>
      </c>
      <c r="D217" s="89" t="s">
        <v>523</v>
      </c>
      <c r="E217" s="88" t="s">
        <v>523</v>
      </c>
      <c r="F217" s="89" t="s">
        <v>523</v>
      </c>
      <c r="G217" s="89" t="s">
        <v>523</v>
      </c>
    </row>
    <row r="218" s="83" customFormat="true" ht="12.75" hidden="false" customHeight="false" outlineLevel="0" collapsed="false">
      <c r="A218" s="86" t="s">
        <v>234</v>
      </c>
      <c r="B218" s="89" t="n">
        <v>0</v>
      </c>
      <c r="C218" s="89" t="s">
        <v>523</v>
      </c>
      <c r="D218" s="89" t="s">
        <v>523</v>
      </c>
      <c r="E218" s="88" t="s">
        <v>523</v>
      </c>
      <c r="F218" s="89" t="n">
        <v>0</v>
      </c>
      <c r="G218" s="89" t="s">
        <v>523</v>
      </c>
    </row>
    <row r="219" s="83" customFormat="true" ht="12.75" hidden="false" customHeight="false" outlineLevel="0" collapsed="false">
      <c r="A219" s="86" t="s">
        <v>235</v>
      </c>
      <c r="B219" s="89" t="n">
        <v>717</v>
      </c>
      <c r="C219" s="89" t="n">
        <v>55</v>
      </c>
      <c r="D219" s="89" t="n">
        <v>40</v>
      </c>
      <c r="E219" s="88" t="n">
        <v>58.2</v>
      </c>
      <c r="F219" s="89" t="n">
        <v>787</v>
      </c>
      <c r="G219" s="89" t="s">
        <v>523</v>
      </c>
    </row>
    <row r="220" s="83" customFormat="true" ht="12.75" hidden="false" customHeight="false" outlineLevel="0" collapsed="false">
      <c r="A220" s="86" t="s">
        <v>236</v>
      </c>
      <c r="B220" s="87" t="n">
        <v>8309</v>
      </c>
      <c r="C220" s="89" t="s">
        <v>523</v>
      </c>
      <c r="D220" s="89" t="s">
        <v>523</v>
      </c>
      <c r="E220" s="88" t="s">
        <v>523</v>
      </c>
      <c r="F220" s="87" t="n">
        <v>2557</v>
      </c>
      <c r="G220" s="89" t="s">
        <v>523</v>
      </c>
    </row>
    <row r="221" s="83" customFormat="true" ht="12.75" hidden="false" customHeight="false" outlineLevel="0" collapsed="false">
      <c r="A221" s="86" t="s">
        <v>237</v>
      </c>
      <c r="B221" s="89" t="n">
        <v>14</v>
      </c>
      <c r="C221" s="89" t="s">
        <v>523</v>
      </c>
      <c r="D221" s="89" t="s">
        <v>523</v>
      </c>
      <c r="E221" s="88" t="s">
        <v>523</v>
      </c>
      <c r="F221" s="89" t="s">
        <v>523</v>
      </c>
      <c r="G221" s="89" t="s">
        <v>523</v>
      </c>
    </row>
    <row r="222" s="83" customFormat="true" ht="12.75" hidden="false" customHeight="false" outlineLevel="0" collapsed="false">
      <c r="A222" s="86" t="s">
        <v>238</v>
      </c>
      <c r="B222" s="89" t="n">
        <v>33</v>
      </c>
      <c r="C222" s="89" t="s">
        <v>523</v>
      </c>
      <c r="D222" s="89" t="s">
        <v>523</v>
      </c>
      <c r="E222" s="88" t="s">
        <v>523</v>
      </c>
      <c r="F222" s="89" t="s">
        <v>523</v>
      </c>
      <c r="G222" s="89" t="s">
        <v>523</v>
      </c>
    </row>
    <row r="223" s="83" customFormat="true" ht="12.75" hidden="false" customHeight="false" outlineLevel="0" collapsed="false">
      <c r="A223" s="86" t="s">
        <v>239</v>
      </c>
      <c r="B223" s="89" t="n">
        <v>40</v>
      </c>
      <c r="C223" s="89" t="s">
        <v>523</v>
      </c>
      <c r="D223" s="89" t="s">
        <v>523</v>
      </c>
      <c r="E223" s="88" t="s">
        <v>523</v>
      </c>
      <c r="F223" s="89" t="s">
        <v>523</v>
      </c>
      <c r="G223" s="89" t="s">
        <v>523</v>
      </c>
    </row>
    <row r="224" s="83" customFormat="true" ht="12.75" hidden="false" customHeight="false" outlineLevel="0" collapsed="false">
      <c r="A224" s="86" t="s">
        <v>240</v>
      </c>
      <c r="B224" s="87" t="n">
        <v>29437</v>
      </c>
      <c r="C224" s="89" t="n">
        <v>35</v>
      </c>
      <c r="D224" s="87" t="n">
        <v>1035</v>
      </c>
      <c r="E224" s="88" t="n">
        <v>50.7</v>
      </c>
      <c r="F224" s="87" t="n">
        <v>4474</v>
      </c>
      <c r="G224" s="89" t="s">
        <v>523</v>
      </c>
    </row>
    <row r="225" s="83" customFormat="true" ht="12.75" hidden="false" customHeight="false" outlineLevel="0" collapsed="false">
      <c r="A225" s="86" t="s">
        <v>241</v>
      </c>
      <c r="B225" s="89" t="n">
        <v>4</v>
      </c>
      <c r="C225" s="89" t="s">
        <v>523</v>
      </c>
      <c r="D225" s="89" t="s">
        <v>523</v>
      </c>
      <c r="E225" s="88" t="s">
        <v>523</v>
      </c>
      <c r="F225" s="89" t="n">
        <v>0</v>
      </c>
      <c r="G225" s="89" t="s">
        <v>523</v>
      </c>
    </row>
    <row r="226" s="83" customFormat="true" ht="12.75" hidden="false" customHeight="false" outlineLevel="0" collapsed="false">
      <c r="A226" s="86" t="s">
        <v>242</v>
      </c>
      <c r="B226" s="89" t="n">
        <v>171</v>
      </c>
      <c r="C226" s="89" t="s">
        <v>523</v>
      </c>
      <c r="D226" s="89" t="s">
        <v>523</v>
      </c>
      <c r="E226" s="88" t="s">
        <v>523</v>
      </c>
      <c r="F226" s="89" t="n">
        <v>22</v>
      </c>
      <c r="G226" s="89" t="s">
        <v>523</v>
      </c>
    </row>
    <row r="227" s="83" customFormat="true" ht="12.75" hidden="false" customHeight="false" outlineLevel="0" collapsed="false">
      <c r="A227" s="86" t="s">
        <v>243</v>
      </c>
      <c r="B227" s="87" t="n">
        <v>2172</v>
      </c>
      <c r="C227" s="89" t="s">
        <v>523</v>
      </c>
      <c r="D227" s="89" t="s">
        <v>523</v>
      </c>
      <c r="E227" s="88" t="s">
        <v>523</v>
      </c>
      <c r="F227" s="89" t="s">
        <v>523</v>
      </c>
      <c r="G227" s="89" t="s">
        <v>523</v>
      </c>
    </row>
    <row r="228" s="83" customFormat="true" ht="12.75" hidden="false" customHeight="false" outlineLevel="0" collapsed="false">
      <c r="A228" s="86" t="s">
        <v>244</v>
      </c>
      <c r="B228" s="89" t="n">
        <v>0</v>
      </c>
      <c r="C228" s="89" t="s">
        <v>523</v>
      </c>
      <c r="D228" s="89" t="s">
        <v>523</v>
      </c>
      <c r="E228" s="88" t="s">
        <v>523</v>
      </c>
      <c r="F228" s="89" t="n">
        <v>0</v>
      </c>
      <c r="G228" s="89" t="s">
        <v>523</v>
      </c>
    </row>
    <row r="229" s="83" customFormat="true" ht="12.75" hidden="false" customHeight="false" outlineLevel="0" collapsed="false">
      <c r="A229" s="86" t="s">
        <v>245</v>
      </c>
      <c r="B229" s="89" t="n">
        <v>4</v>
      </c>
      <c r="C229" s="89" t="s">
        <v>523</v>
      </c>
      <c r="D229" s="89" t="s">
        <v>523</v>
      </c>
      <c r="E229" s="88" t="s">
        <v>523</v>
      </c>
      <c r="F229" s="89" t="n">
        <v>1</v>
      </c>
      <c r="G229" s="89" t="s">
        <v>523</v>
      </c>
    </row>
    <row r="230" s="83" customFormat="true" ht="12.75" hidden="false" customHeight="false" outlineLevel="0" collapsed="false">
      <c r="A230" s="86" t="s">
        <v>246</v>
      </c>
      <c r="B230" s="89" t="n">
        <v>1</v>
      </c>
      <c r="C230" s="89" t="s">
        <v>523</v>
      </c>
      <c r="D230" s="89" t="s">
        <v>523</v>
      </c>
      <c r="E230" s="88" t="s">
        <v>523</v>
      </c>
      <c r="F230" s="89" t="n">
        <v>0</v>
      </c>
      <c r="G230" s="89" t="s">
        <v>523</v>
      </c>
    </row>
    <row r="231" s="83" customFormat="true" ht="12.75" hidden="false" customHeight="false" outlineLevel="0" collapsed="false">
      <c r="A231" s="86" t="s">
        <v>247</v>
      </c>
      <c r="B231" s="89" t="n">
        <v>440</v>
      </c>
      <c r="C231" s="89" t="s">
        <v>523</v>
      </c>
      <c r="D231" s="89" t="s">
        <v>523</v>
      </c>
      <c r="E231" s="88" t="s">
        <v>523</v>
      </c>
      <c r="F231" s="89" t="n">
        <v>476</v>
      </c>
      <c r="G231" s="89" t="s">
        <v>523</v>
      </c>
    </row>
    <row r="232" s="83" customFormat="true" ht="12.75" hidden="false" customHeight="false" outlineLevel="0" collapsed="false">
      <c r="A232" s="86" t="s">
        <v>248</v>
      </c>
      <c r="B232" s="89" t="n">
        <v>5</v>
      </c>
      <c r="C232" s="89" t="s">
        <v>523</v>
      </c>
      <c r="D232" s="89" t="s">
        <v>523</v>
      </c>
      <c r="E232" s="88" t="s">
        <v>523</v>
      </c>
      <c r="F232" s="89" t="n">
        <v>1</v>
      </c>
      <c r="G232" s="89" t="s">
        <v>523</v>
      </c>
    </row>
    <row r="233" s="83" customFormat="true" ht="12.75" hidden="false" customHeight="false" outlineLevel="0" collapsed="false">
      <c r="A233" s="92" t="s">
        <v>249</v>
      </c>
      <c r="B233" s="93" t="n">
        <v>206254</v>
      </c>
      <c r="C233" s="111" t="n">
        <v>36</v>
      </c>
      <c r="D233" s="111"/>
      <c r="E233" s="94"/>
      <c r="F233" s="111"/>
      <c r="G233" s="111"/>
    </row>
    <row r="234" s="83" customFormat="true" ht="12.75" hidden="false" customHeight="false" outlineLevel="0" collapsed="false">
      <c r="A234" s="86" t="s">
        <v>250</v>
      </c>
      <c r="B234" s="87" t="n">
        <v>33021</v>
      </c>
      <c r="C234" s="89" t="n">
        <v>55</v>
      </c>
      <c r="D234" s="87" t="n">
        <v>1826</v>
      </c>
      <c r="E234" s="88" t="n">
        <v>67.1</v>
      </c>
      <c r="F234" s="87" t="n">
        <v>60961</v>
      </c>
      <c r="G234" s="89" t="s">
        <v>523</v>
      </c>
    </row>
    <row r="235" s="83" customFormat="true" ht="12.75" hidden="false" customHeight="false" outlineLevel="0" collapsed="false">
      <c r="A235" s="86" t="s">
        <v>251</v>
      </c>
      <c r="B235" s="87" t="n">
        <v>58740</v>
      </c>
      <c r="C235" s="89" t="n">
        <v>74</v>
      </c>
      <c r="D235" s="87" t="n">
        <v>4360</v>
      </c>
      <c r="E235" s="88" t="n">
        <v>15.5</v>
      </c>
      <c r="F235" s="87" t="n">
        <v>2473</v>
      </c>
      <c r="G235" s="89" t="s">
        <v>523</v>
      </c>
    </row>
    <row r="236" s="83" customFormat="true" ht="12.75" hidden="false" customHeight="false" outlineLevel="0" collapsed="false">
      <c r="A236" s="86" t="s">
        <v>252</v>
      </c>
      <c r="B236" s="87" t="n">
        <v>477698</v>
      </c>
      <c r="C236" s="89" t="n">
        <v>170</v>
      </c>
      <c r="D236" s="87" t="n">
        <v>81239</v>
      </c>
      <c r="E236" s="88" t="n">
        <v>18.1</v>
      </c>
      <c r="F236" s="89" t="s">
        <v>523</v>
      </c>
      <c r="G236" s="89" t="s">
        <v>523</v>
      </c>
    </row>
    <row r="237" s="83" customFormat="true" ht="12.75" hidden="false" customHeight="false" outlineLevel="0" collapsed="false">
      <c r="A237" s="86" t="s">
        <v>253</v>
      </c>
      <c r="B237" s="87" t="n">
        <v>16121</v>
      </c>
      <c r="C237" s="89" t="n">
        <v>117</v>
      </c>
      <c r="D237" s="87" t="n">
        <v>1882</v>
      </c>
      <c r="E237" s="88" t="n">
        <v>64.3</v>
      </c>
      <c r="F237" s="87" t="n">
        <v>13241</v>
      </c>
      <c r="G237" s="89" t="s">
        <v>523</v>
      </c>
    </row>
    <row r="238" s="83" customFormat="true" ht="12.75" hidden="false" customHeight="false" outlineLevel="0" collapsed="false">
      <c r="A238" s="86" t="s">
        <v>254</v>
      </c>
      <c r="B238" s="87" t="n">
        <v>60728</v>
      </c>
      <c r="C238" s="89" t="s">
        <v>523</v>
      </c>
      <c r="D238" s="89" t="s">
        <v>523</v>
      </c>
      <c r="E238" s="88" t="s">
        <v>523</v>
      </c>
      <c r="F238" s="87" t="n">
        <v>18202</v>
      </c>
      <c r="G238" s="89" t="s">
        <v>523</v>
      </c>
    </row>
    <row r="239" s="83" customFormat="true" ht="12.75" hidden="false" customHeight="false" outlineLevel="0" collapsed="false">
      <c r="A239" s="86" t="s">
        <v>255</v>
      </c>
      <c r="B239" s="87" t="n">
        <v>10853</v>
      </c>
      <c r="C239" s="89" t="s">
        <v>523</v>
      </c>
      <c r="D239" s="89" t="s">
        <v>523</v>
      </c>
      <c r="E239" s="88" t="s">
        <v>523</v>
      </c>
      <c r="F239" s="87" t="n">
        <v>1448</v>
      </c>
      <c r="G239" s="89" t="s">
        <v>523</v>
      </c>
    </row>
    <row r="240" s="83" customFormat="true" ht="12.75" hidden="false" customHeight="false" outlineLevel="0" collapsed="false">
      <c r="A240" s="86" t="s">
        <v>256</v>
      </c>
      <c r="B240" s="89" t="n">
        <v>0</v>
      </c>
      <c r="C240" s="89" t="s">
        <v>523</v>
      </c>
      <c r="D240" s="89" t="s">
        <v>523</v>
      </c>
      <c r="E240" s="88" t="s">
        <v>523</v>
      </c>
      <c r="F240" s="89" t="n">
        <v>0</v>
      </c>
      <c r="G240" s="89" t="s">
        <v>523</v>
      </c>
    </row>
    <row r="241" s="83" customFormat="true" ht="12.75" hidden="false" customHeight="false" outlineLevel="0" collapsed="false">
      <c r="A241" s="86" t="s">
        <v>257</v>
      </c>
      <c r="B241" s="87" t="n">
        <v>8063</v>
      </c>
      <c r="C241" s="89" t="n">
        <v>350</v>
      </c>
      <c r="D241" s="87" t="n">
        <v>2822</v>
      </c>
      <c r="E241" s="88" t="n">
        <v>0.3</v>
      </c>
      <c r="F241" s="89" t="n">
        <v>0</v>
      </c>
      <c r="G241" s="89" t="n">
        <v>0</v>
      </c>
    </row>
    <row r="242" s="83" customFormat="true" ht="12.75" hidden="false" customHeight="false" outlineLevel="0" collapsed="false">
      <c r="A242" s="86" t="s">
        <v>258</v>
      </c>
      <c r="B242" s="87" t="n">
        <v>15104</v>
      </c>
      <c r="C242" s="89" t="s">
        <v>523</v>
      </c>
      <c r="D242" s="89" t="s">
        <v>523</v>
      </c>
      <c r="E242" s="88" t="s">
        <v>523</v>
      </c>
      <c r="F242" s="87" t="n">
        <v>3580</v>
      </c>
      <c r="G242" s="89" t="s">
        <v>523</v>
      </c>
    </row>
    <row r="243" s="83" customFormat="true" ht="12.75" hidden="false" customHeight="false" outlineLevel="0" collapsed="false">
      <c r="A243" s="86" t="s">
        <v>259</v>
      </c>
      <c r="B243" s="87" t="n">
        <v>18475</v>
      </c>
      <c r="C243" s="89" t="s">
        <v>523</v>
      </c>
      <c r="D243" s="89" t="s">
        <v>523</v>
      </c>
      <c r="E243" s="88" t="s">
        <v>523</v>
      </c>
      <c r="F243" s="89" t="s">
        <v>523</v>
      </c>
      <c r="G243" s="89" t="s">
        <v>523</v>
      </c>
    </row>
    <row r="244" s="83" customFormat="true" ht="12.75" hidden="false" customHeight="false" outlineLevel="0" collapsed="false">
      <c r="A244" s="86" t="s">
        <v>260</v>
      </c>
      <c r="B244" s="87" t="n">
        <v>68742</v>
      </c>
      <c r="C244" s="89" t="s">
        <v>523</v>
      </c>
      <c r="D244" s="89" t="s">
        <v>523</v>
      </c>
      <c r="E244" s="88" t="s">
        <v>523</v>
      </c>
      <c r="F244" s="87" t="n">
        <v>22132</v>
      </c>
      <c r="G244" s="89" t="s">
        <v>523</v>
      </c>
    </row>
    <row r="245" s="83" customFormat="true" ht="12.75" hidden="false" customHeight="false" outlineLevel="0" collapsed="false">
      <c r="A245" s="86" t="s">
        <v>261</v>
      </c>
      <c r="B245" s="89" t="n">
        <v>0</v>
      </c>
      <c r="C245" s="89" t="s">
        <v>523</v>
      </c>
      <c r="D245" s="89" t="s">
        <v>523</v>
      </c>
      <c r="E245" s="88" t="s">
        <v>523</v>
      </c>
      <c r="F245" s="89" t="n">
        <v>0</v>
      </c>
      <c r="G245" s="89" t="s">
        <v>523</v>
      </c>
    </row>
    <row r="246" s="83" customFormat="true" ht="12.75" hidden="false" customHeight="false" outlineLevel="0" collapsed="false">
      <c r="A246" s="86" t="s">
        <v>262</v>
      </c>
      <c r="B246" s="87" t="n">
        <v>14776</v>
      </c>
      <c r="C246" s="89" t="n">
        <v>150</v>
      </c>
      <c r="D246" s="87" t="n">
        <v>2216</v>
      </c>
      <c r="E246" s="88" t="s">
        <v>523</v>
      </c>
      <c r="F246" s="89" t="s">
        <v>523</v>
      </c>
      <c r="G246" s="89" t="s">
        <v>523</v>
      </c>
    </row>
    <row r="247" s="83" customFormat="true" ht="12.75" hidden="false" customHeight="false" outlineLevel="0" collapsed="false">
      <c r="A247" s="86" t="s">
        <v>263</v>
      </c>
      <c r="B247" s="87" t="n">
        <v>1506</v>
      </c>
      <c r="C247" s="89" t="n">
        <v>79</v>
      </c>
      <c r="D247" s="89" t="n">
        <v>118</v>
      </c>
      <c r="E247" s="88" t="n">
        <v>6.2</v>
      </c>
      <c r="F247" s="89" t="n">
        <v>4</v>
      </c>
      <c r="G247" s="89" t="s">
        <v>523</v>
      </c>
    </row>
    <row r="248" s="83" customFormat="true" ht="12.75" hidden="false" customHeight="false" outlineLevel="0" collapsed="false">
      <c r="A248" s="86" t="s">
        <v>264</v>
      </c>
      <c r="B248" s="87" t="n">
        <v>47713</v>
      </c>
      <c r="C248" s="89" t="s">
        <v>523</v>
      </c>
      <c r="D248" s="89" t="s">
        <v>523</v>
      </c>
      <c r="E248" s="132" t="s">
        <v>523</v>
      </c>
      <c r="F248" s="87" t="n">
        <v>7369</v>
      </c>
      <c r="G248" s="89" t="s">
        <v>523</v>
      </c>
    </row>
    <row r="249" s="83" customFormat="true" ht="12.75" hidden="false" customHeight="false" outlineLevel="0" collapsed="false">
      <c r="A249" s="92" t="s">
        <v>265</v>
      </c>
      <c r="B249" s="93" t="n">
        <v>831540</v>
      </c>
      <c r="C249" s="111" t="n">
        <v>155</v>
      </c>
      <c r="D249" s="111"/>
      <c r="E249" s="111"/>
      <c r="F249" s="111"/>
      <c r="G249" s="111"/>
    </row>
    <row r="250" s="83" customFormat="true" ht="12.75" hidden="false" customHeight="false" outlineLevel="0" collapsed="false">
      <c r="A250" s="95" t="s">
        <v>527</v>
      </c>
      <c r="B250" s="96" t="n">
        <v>3952025</v>
      </c>
      <c r="C250" s="116" t="n">
        <v>110</v>
      </c>
      <c r="D250" s="116"/>
      <c r="E250" s="116"/>
      <c r="F250" s="116"/>
      <c r="G250" s="116"/>
    </row>
    <row r="251" s="83" customFormat="true" ht="12.75" hidden="false" customHeight="false" outlineLevel="0" collapsed="false">
      <c r="A251" s="98" t="s">
        <v>528</v>
      </c>
      <c r="B251" s="99"/>
      <c r="C251" s="99"/>
      <c r="D251" s="99"/>
      <c r="E251" s="99"/>
      <c r="F251" s="99"/>
      <c r="G251" s="99"/>
    </row>
    <row r="252" s="83" customFormat="true" ht="12.75" hidden="false" customHeight="false" outlineLevel="0" collapsed="false">
      <c r="A252" s="101"/>
      <c r="B252" s="99"/>
      <c r="C252" s="99"/>
      <c r="D252" s="99"/>
      <c r="E252" s="99"/>
      <c r="F252" s="99"/>
      <c r="G252" s="99"/>
    </row>
    <row r="253" s="83" customFormat="true" ht="12.75" hidden="false" customHeight="false" outlineLevel="0" collapsed="false">
      <c r="A253" s="102" t="s">
        <v>529</v>
      </c>
      <c r="B253" s="99"/>
      <c r="C253" s="99"/>
      <c r="D253" s="99"/>
      <c r="E253" s="99"/>
      <c r="F253" s="99"/>
      <c r="G253" s="99"/>
    </row>
    <row r="254" s="83" customFormat="true" ht="26.25" hidden="false" customHeight="true" outlineLevel="0" collapsed="false">
      <c r="A254" s="103" t="s">
        <v>574</v>
      </c>
      <c r="B254" s="103"/>
      <c r="C254" s="103"/>
      <c r="D254" s="103"/>
      <c r="E254" s="103"/>
      <c r="F254" s="103"/>
      <c r="G254" s="103"/>
    </row>
    <row r="255" s="83" customFormat="true" ht="12.75" hidden="false" customHeight="false" outlineLevel="0" collapsed="false">
      <c r="A255" s="57"/>
      <c r="B255" s="104"/>
      <c r="C255" s="104"/>
      <c r="D255" s="104"/>
      <c r="E255" s="104"/>
      <c r="F255" s="104"/>
      <c r="G255" s="104"/>
    </row>
    <row r="256" s="83" customFormat="true" ht="12.75" hidden="false" customHeight="false" outlineLevel="0" collapsed="false">
      <c r="A256" s="57"/>
      <c r="B256" s="104"/>
      <c r="C256" s="104"/>
      <c r="D256" s="104"/>
      <c r="E256" s="104"/>
      <c r="F256" s="104"/>
      <c r="G256" s="104"/>
    </row>
    <row r="257" s="83" customFormat="true" ht="12.75" hidden="false" customHeight="false" outlineLevel="0" collapsed="false">
      <c r="A257" s="57"/>
      <c r="B257" s="104"/>
      <c r="C257" s="104"/>
      <c r="D257" s="104"/>
      <c r="E257" s="104"/>
      <c r="F257" s="104"/>
      <c r="G257" s="104"/>
    </row>
    <row r="258" s="83" customFormat="true" ht="12.75" hidden="false" customHeight="false" outlineLevel="0" collapsed="false">
      <c r="A258" s="57"/>
      <c r="B258" s="104"/>
      <c r="C258" s="104"/>
      <c r="D258" s="104"/>
      <c r="E258" s="104"/>
      <c r="F258" s="104"/>
      <c r="G258" s="104"/>
    </row>
    <row r="259" s="83" customFormat="true" ht="12.75" hidden="false" customHeight="false" outlineLevel="0" collapsed="false">
      <c r="A259" s="57"/>
      <c r="B259" s="104"/>
      <c r="C259" s="104"/>
      <c r="D259" s="104"/>
      <c r="E259" s="104"/>
      <c r="F259" s="104"/>
      <c r="G259" s="104"/>
    </row>
    <row r="260" s="83" customFormat="true" ht="12.75" hidden="false" customHeight="false" outlineLevel="0" collapsed="false">
      <c r="A260" s="57"/>
      <c r="B260" s="104"/>
      <c r="C260" s="104"/>
      <c r="D260" s="104"/>
      <c r="E260" s="104"/>
      <c r="F260" s="104"/>
      <c r="G260" s="104"/>
    </row>
    <row r="261" s="83" customFormat="true" ht="12.75" hidden="false" customHeight="false" outlineLevel="0" collapsed="false">
      <c r="A261" s="57"/>
      <c r="B261" s="104"/>
      <c r="C261" s="104"/>
      <c r="D261" s="104"/>
      <c r="E261" s="104"/>
      <c r="F261" s="104"/>
      <c r="G261" s="104"/>
    </row>
    <row r="262" s="83" customFormat="true" ht="12.75" hidden="false" customHeight="false" outlineLevel="0" collapsed="false">
      <c r="A262" s="57"/>
      <c r="B262" s="104"/>
      <c r="C262" s="104"/>
      <c r="D262" s="104"/>
      <c r="E262" s="104"/>
      <c r="F262" s="104"/>
      <c r="G262" s="104"/>
    </row>
    <row r="263" s="83" customFormat="true" ht="12.75" hidden="false" customHeight="false" outlineLevel="0" collapsed="false">
      <c r="A263" s="105"/>
      <c r="B263" s="106"/>
      <c r="C263" s="106"/>
      <c r="D263" s="106"/>
      <c r="E263" s="106"/>
      <c r="F263" s="106"/>
      <c r="G263" s="106"/>
    </row>
    <row r="264" s="83" customFormat="true" ht="12.75" hidden="false" customHeight="false" outlineLevel="0" collapsed="false">
      <c r="A264" s="105"/>
      <c r="B264" s="106"/>
      <c r="C264" s="106"/>
      <c r="D264" s="106"/>
      <c r="E264" s="106"/>
      <c r="F264" s="106"/>
      <c r="G264" s="106"/>
    </row>
    <row r="265" s="83" customFormat="true" ht="12.75" hidden="false" customHeight="false" outlineLevel="0" collapsed="false">
      <c r="A265" s="105"/>
      <c r="B265" s="106"/>
      <c r="C265" s="106"/>
      <c r="D265" s="106"/>
      <c r="E265" s="106"/>
      <c r="F265" s="106"/>
      <c r="G265" s="106"/>
    </row>
    <row r="266" s="83" customFormat="true" ht="12.75" hidden="false" customHeight="false" outlineLevel="0" collapsed="false">
      <c r="A266" s="107"/>
      <c r="B266" s="108"/>
      <c r="C266" s="108"/>
      <c r="D266" s="108"/>
      <c r="E266" s="108"/>
      <c r="F266" s="108"/>
      <c r="G266" s="108"/>
    </row>
    <row r="267" customFormat="false" ht="12.75" hidden="false" customHeight="false" outlineLevel="0" collapsed="false">
      <c r="A267" s="118"/>
      <c r="B267" s="118"/>
      <c r="C267" s="118"/>
      <c r="D267" s="118"/>
      <c r="E267" s="118"/>
      <c r="F267" s="118"/>
      <c r="G267" s="118"/>
    </row>
  </sheetData>
  <sheetProtection sheet="true" objects="true" scenarios="true"/>
  <mergeCells count="9">
    <mergeCell ref="A1:G1"/>
    <mergeCell ref="A2:A5"/>
    <mergeCell ref="B2:E2"/>
    <mergeCell ref="F2:G2"/>
    <mergeCell ref="B3:B4"/>
    <mergeCell ref="C3:E3"/>
    <mergeCell ref="F3:F4"/>
    <mergeCell ref="G3:G4"/>
    <mergeCell ref="A254:G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83" width="40.7"/>
    <col collapsed="false" customWidth="true" hidden="false" outlineLevel="0" max="3" min="2" style="83" width="13.7"/>
    <col collapsed="false" customWidth="true" hidden="false" outlineLevel="0" max="5" min="4" style="83" width="12.99"/>
    <col collapsed="false" customWidth="false" hidden="false" outlineLevel="0" max="257" min="6" style="83" width="9.14"/>
  </cols>
  <sheetData>
    <row r="1" s="85" customFormat="true" ht="26.25" hidden="false" customHeight="true" outlineLevel="0" collapsed="false">
      <c r="A1" s="63" t="s">
        <v>575</v>
      </c>
      <c r="B1" s="63"/>
      <c r="C1" s="63"/>
      <c r="D1" s="63"/>
      <c r="E1" s="63"/>
    </row>
    <row r="2" s="83" customFormat="true" ht="15" hidden="false" customHeight="true" outlineLevel="0" collapsed="false">
      <c r="A2" s="31" t="s">
        <v>6</v>
      </c>
      <c r="B2" s="135" t="s">
        <v>568</v>
      </c>
      <c r="C2" s="135"/>
      <c r="D2" s="135" t="s">
        <v>576</v>
      </c>
      <c r="E2" s="135"/>
    </row>
    <row r="3" s="83" customFormat="true" ht="15" hidden="false" customHeight="true" outlineLevel="0" collapsed="false">
      <c r="A3" s="31"/>
      <c r="B3" s="64" t="s">
        <v>577</v>
      </c>
      <c r="C3" s="64"/>
      <c r="D3" s="64" t="s">
        <v>578</v>
      </c>
      <c r="E3" s="64"/>
    </row>
    <row r="4" s="83" customFormat="true" ht="12.75" hidden="false" customHeight="false" outlineLevel="0" collapsed="false">
      <c r="A4" s="31"/>
      <c r="B4" s="31" t="s">
        <v>534</v>
      </c>
      <c r="C4" s="31" t="s">
        <v>535</v>
      </c>
      <c r="D4" s="31" t="s">
        <v>534</v>
      </c>
      <c r="E4" s="31" t="s">
        <v>535</v>
      </c>
    </row>
    <row r="5" s="83" customFormat="true" ht="12.75" hidden="true" customHeight="false" outlineLevel="0" collapsed="false">
      <c r="A5" s="31"/>
      <c r="B5" s="31" t="s">
        <v>579</v>
      </c>
      <c r="C5" s="31" t="s">
        <v>579</v>
      </c>
      <c r="D5" s="31" t="s">
        <v>580</v>
      </c>
      <c r="E5" s="31" t="s">
        <v>580</v>
      </c>
    </row>
    <row r="6" s="83" customFormat="true" ht="12.75" hidden="false" customHeight="false" outlineLevel="0" collapsed="false">
      <c r="A6" s="86" t="s">
        <v>21</v>
      </c>
      <c r="B6" s="87" t="n">
        <v>-4870</v>
      </c>
      <c r="C6" s="87" t="n">
        <v>-4860</v>
      </c>
      <c r="D6" s="136" t="s">
        <v>524</v>
      </c>
      <c r="E6" s="136" t="s">
        <v>524</v>
      </c>
    </row>
    <row r="7" s="83" customFormat="true" ht="12.75" hidden="false" customHeight="false" outlineLevel="0" collapsed="false">
      <c r="A7" s="86" t="s">
        <v>22</v>
      </c>
      <c r="B7" s="87" t="n">
        <v>-1936</v>
      </c>
      <c r="C7" s="87" t="n">
        <v>-1964</v>
      </c>
      <c r="D7" s="136" t="s">
        <v>524</v>
      </c>
      <c r="E7" s="136" t="s">
        <v>524</v>
      </c>
    </row>
    <row r="8" s="83" customFormat="true" ht="12.75" hidden="false" customHeight="false" outlineLevel="0" collapsed="false">
      <c r="A8" s="86" t="s">
        <v>23</v>
      </c>
      <c r="B8" s="89" t="s">
        <v>523</v>
      </c>
      <c r="C8" s="89" t="s">
        <v>523</v>
      </c>
      <c r="D8" s="136" t="s">
        <v>523</v>
      </c>
      <c r="E8" s="136" t="s">
        <v>523</v>
      </c>
    </row>
    <row r="9" s="83" customFormat="true" ht="12.75" hidden="false" customHeight="false" outlineLevel="0" collapsed="false">
      <c r="A9" s="86" t="s">
        <v>25</v>
      </c>
      <c r="B9" s="89" t="n">
        <v>-87</v>
      </c>
      <c r="C9" s="89" t="n">
        <v>-153</v>
      </c>
      <c r="D9" s="136" t="n">
        <v>1.54</v>
      </c>
      <c r="E9" s="136" t="n">
        <v>-3.32</v>
      </c>
    </row>
    <row r="10" s="83" customFormat="true" ht="12.75" hidden="false" customHeight="false" outlineLevel="0" collapsed="false">
      <c r="A10" s="86" t="s">
        <v>26</v>
      </c>
      <c r="B10" s="87" t="n">
        <v>-1346</v>
      </c>
      <c r="C10" s="87" t="n">
        <v>-1256</v>
      </c>
      <c r="D10" s="136" t="n">
        <v>-0.09</v>
      </c>
      <c r="E10" s="136" t="n">
        <v>-0.08</v>
      </c>
    </row>
    <row r="11" s="83" customFormat="true" ht="12.75" hidden="false" customHeight="false" outlineLevel="0" collapsed="false">
      <c r="A11" s="86" t="s">
        <v>27</v>
      </c>
      <c r="B11" s="89" t="s">
        <v>523</v>
      </c>
      <c r="C11" s="89" t="s">
        <v>523</v>
      </c>
      <c r="D11" s="136" t="s">
        <v>523</v>
      </c>
      <c r="E11" s="136" t="s">
        <v>523</v>
      </c>
    </row>
    <row r="12" s="83" customFormat="true" ht="12.75" hidden="false" customHeight="false" outlineLevel="0" collapsed="false">
      <c r="A12" s="86" t="s">
        <v>28</v>
      </c>
      <c r="B12" s="87" t="n">
        <v>-11400</v>
      </c>
      <c r="C12" s="87" t="n">
        <v>-6400</v>
      </c>
      <c r="D12" s="136" t="s">
        <v>524</v>
      </c>
      <c r="E12" s="136" t="s">
        <v>524</v>
      </c>
    </row>
    <row r="13" s="83" customFormat="true" ht="12.75" hidden="false" customHeight="false" outlineLevel="0" collapsed="false">
      <c r="A13" s="86" t="s">
        <v>29</v>
      </c>
      <c r="B13" s="87" t="n">
        <v>-3600</v>
      </c>
      <c r="C13" s="87" t="n">
        <v>-3600</v>
      </c>
      <c r="D13" s="136" t="s">
        <v>524</v>
      </c>
      <c r="E13" s="136" t="n">
        <v>0.01</v>
      </c>
    </row>
    <row r="14" s="83" customFormat="true" ht="12.75" hidden="false" customHeight="false" outlineLevel="0" collapsed="false">
      <c r="A14" s="86" t="s">
        <v>30</v>
      </c>
      <c r="B14" s="89" t="n">
        <v>-6</v>
      </c>
      <c r="C14" s="89" t="n">
        <v>-18</v>
      </c>
      <c r="D14" s="136" t="n">
        <v>0.06</v>
      </c>
      <c r="E14" s="136" t="n">
        <v>-0.04</v>
      </c>
    </row>
    <row r="15" s="83" customFormat="true" ht="12.75" hidden="false" customHeight="false" outlineLevel="0" collapsed="false">
      <c r="A15" s="86" t="s">
        <v>31</v>
      </c>
      <c r="B15" s="89" t="s">
        <v>523</v>
      </c>
      <c r="C15" s="89" t="s">
        <v>523</v>
      </c>
      <c r="D15" s="136" t="s">
        <v>523</v>
      </c>
      <c r="E15" s="136" t="s">
        <v>523</v>
      </c>
    </row>
    <row r="16" s="83" customFormat="true" ht="12.75" hidden="false" customHeight="false" outlineLevel="0" collapsed="false">
      <c r="A16" s="86" t="s">
        <v>32</v>
      </c>
      <c r="B16" s="87" t="n">
        <v>-1270</v>
      </c>
      <c r="C16" s="87" t="n">
        <v>-1280</v>
      </c>
      <c r="D16" s="136" t="s">
        <v>524</v>
      </c>
      <c r="E16" s="136" t="s">
        <v>524</v>
      </c>
    </row>
    <row r="17" s="83" customFormat="true" ht="12.75" hidden="false" customHeight="false" outlineLevel="0" collapsed="false">
      <c r="A17" s="86" t="s">
        <v>33</v>
      </c>
      <c r="B17" s="87" t="n">
        <v>-1800</v>
      </c>
      <c r="C17" s="87" t="n">
        <v>-1800</v>
      </c>
      <c r="D17" s="136" t="n">
        <v>-0.01</v>
      </c>
      <c r="E17" s="136" t="s">
        <v>524</v>
      </c>
    </row>
    <row r="18" s="83" customFormat="true" ht="12.75" hidden="false" customHeight="false" outlineLevel="0" collapsed="false">
      <c r="A18" s="86" t="s">
        <v>34</v>
      </c>
      <c r="B18" s="89" t="s">
        <v>523</v>
      </c>
      <c r="C18" s="89" t="s">
        <v>523</v>
      </c>
      <c r="D18" s="136" t="s">
        <v>523</v>
      </c>
      <c r="E18" s="136" t="s">
        <v>523</v>
      </c>
    </row>
    <row r="19" s="83" customFormat="true" ht="12.75" hidden="false" customHeight="false" outlineLevel="0" collapsed="false">
      <c r="A19" s="86" t="s">
        <v>35</v>
      </c>
      <c r="B19" s="89" t="n">
        <v>0</v>
      </c>
      <c r="C19" s="89" t="n">
        <v>0</v>
      </c>
      <c r="D19" s="136" t="n">
        <v>0</v>
      </c>
      <c r="E19" s="136" t="n">
        <v>0</v>
      </c>
    </row>
    <row r="20" s="83" customFormat="true" ht="12.75" hidden="false" customHeight="false" outlineLevel="0" collapsed="false">
      <c r="A20" s="86" t="s">
        <v>36</v>
      </c>
      <c r="B20" s="89" t="n">
        <v>0</v>
      </c>
      <c r="C20" s="89" t="n">
        <v>0</v>
      </c>
      <c r="D20" s="136" t="n">
        <v>0</v>
      </c>
      <c r="E20" s="136" t="n">
        <v>0</v>
      </c>
    </row>
    <row r="21" s="83" customFormat="true" ht="12.75" hidden="false" customHeight="false" outlineLevel="0" collapsed="false">
      <c r="A21" s="86" t="s">
        <v>37</v>
      </c>
      <c r="B21" s="89" t="n">
        <v>-30</v>
      </c>
      <c r="C21" s="89" t="n">
        <v>-40</v>
      </c>
      <c r="D21" s="136" t="n">
        <v>-0.43</v>
      </c>
      <c r="E21" s="136" t="n">
        <v>-0.4</v>
      </c>
    </row>
    <row r="22" s="83" customFormat="true" ht="12.75" hidden="false" customHeight="false" outlineLevel="0" collapsed="false">
      <c r="A22" s="86" t="s">
        <v>38</v>
      </c>
      <c r="B22" s="87" t="n">
        <v>-3730</v>
      </c>
      <c r="C22" s="87" t="n">
        <v>-3800</v>
      </c>
      <c r="D22" s="136" t="s">
        <v>524</v>
      </c>
      <c r="E22" s="136" t="n">
        <v>-0.02</v>
      </c>
    </row>
    <row r="23" s="83" customFormat="true" ht="12.75" hidden="false" customHeight="false" outlineLevel="0" collapsed="false">
      <c r="A23" s="86" t="s">
        <v>39</v>
      </c>
      <c r="B23" s="87" t="n">
        <v>-14700</v>
      </c>
      <c r="C23" s="87" t="n">
        <v>-16400</v>
      </c>
      <c r="D23" s="136" t="s">
        <v>524</v>
      </c>
      <c r="E23" s="136" t="n">
        <v>-0.04</v>
      </c>
    </row>
    <row r="24" s="83" customFormat="true" ht="12.75" hidden="false" customHeight="false" outlineLevel="0" collapsed="false">
      <c r="A24" s="86" t="s">
        <v>40</v>
      </c>
      <c r="B24" s="87" t="n">
        <v>-13700</v>
      </c>
      <c r="C24" s="87" t="n">
        <v>-13880</v>
      </c>
      <c r="D24" s="136" t="s">
        <v>524</v>
      </c>
      <c r="E24" s="136" t="s">
        <v>524</v>
      </c>
    </row>
    <row r="25" s="83" customFormat="true" ht="12.75" hidden="false" customHeight="false" outlineLevel="0" collapsed="false">
      <c r="A25" s="86" t="s">
        <v>41</v>
      </c>
      <c r="B25" s="87" t="n">
        <v>-10500</v>
      </c>
      <c r="C25" s="87" t="n">
        <v>-10600</v>
      </c>
      <c r="D25" s="136" t="n">
        <v>0.01</v>
      </c>
      <c r="E25" s="136" t="n">
        <v>0.01</v>
      </c>
    </row>
    <row r="26" s="83" customFormat="true" ht="12.75" hidden="false" customHeight="false" outlineLevel="0" collapsed="false">
      <c r="A26" s="67" t="s">
        <v>42</v>
      </c>
      <c r="B26" s="109"/>
      <c r="C26" s="109"/>
      <c r="D26" s="137"/>
      <c r="E26" s="137"/>
    </row>
    <row r="27" s="83" customFormat="true" ht="12.75" hidden="false" customHeight="false" outlineLevel="0" collapsed="false">
      <c r="A27" s="86" t="s">
        <v>43</v>
      </c>
      <c r="B27" s="87" t="n">
        <v>2708</v>
      </c>
      <c r="C27" s="87" t="n">
        <v>2031</v>
      </c>
      <c r="D27" s="136" t="s">
        <v>524</v>
      </c>
      <c r="E27" s="136" t="s">
        <v>524</v>
      </c>
    </row>
    <row r="28" s="83" customFormat="true" ht="12.75" hidden="false" customHeight="false" outlineLevel="0" collapsed="false">
      <c r="A28" s="86" t="s">
        <v>44</v>
      </c>
      <c r="B28" s="87" t="n">
        <v>-4100</v>
      </c>
      <c r="C28" s="87" t="n">
        <v>-4200</v>
      </c>
      <c r="D28" s="136" t="n">
        <v>-0.45</v>
      </c>
      <c r="E28" s="136" t="n">
        <v>-0.49</v>
      </c>
    </row>
    <row r="29" s="83" customFormat="true" ht="12.75" hidden="false" customHeight="false" outlineLevel="0" collapsed="false">
      <c r="A29" s="86" t="s">
        <v>45</v>
      </c>
      <c r="B29" s="87" t="n">
        <v>-1500</v>
      </c>
      <c r="C29" s="87" t="n">
        <v>-1400</v>
      </c>
      <c r="D29" s="136" t="s">
        <v>524</v>
      </c>
      <c r="E29" s="136" t="s">
        <v>524</v>
      </c>
    </row>
    <row r="30" s="83" customFormat="true" ht="12.75" hidden="false" customHeight="false" outlineLevel="0" collapsed="false">
      <c r="A30" s="86" t="s">
        <v>46</v>
      </c>
      <c r="B30" s="89" t="n">
        <v>0</v>
      </c>
      <c r="C30" s="89" t="n">
        <v>0</v>
      </c>
      <c r="D30" s="136" t="n">
        <v>0</v>
      </c>
      <c r="E30" s="136" t="n">
        <v>0</v>
      </c>
    </row>
    <row r="31" s="83" customFormat="true" ht="12.75" hidden="false" customHeight="false" outlineLevel="0" collapsed="false">
      <c r="A31" s="86" t="s">
        <v>47</v>
      </c>
      <c r="B31" s="89" t="n">
        <v>180</v>
      </c>
      <c r="C31" s="89" t="n">
        <v>192</v>
      </c>
      <c r="D31" s="136" t="s">
        <v>524</v>
      </c>
      <c r="E31" s="136" t="s">
        <v>524</v>
      </c>
    </row>
    <row r="32" s="83" customFormat="true" ht="12.75" hidden="false" customHeight="false" outlineLevel="0" collapsed="false">
      <c r="A32" s="86" t="s">
        <v>48</v>
      </c>
      <c r="B32" s="89" t="s">
        <v>523</v>
      </c>
      <c r="C32" s="89" t="s">
        <v>523</v>
      </c>
      <c r="D32" s="136" t="s">
        <v>523</v>
      </c>
      <c r="E32" s="136" t="s">
        <v>523</v>
      </c>
    </row>
    <row r="33" s="83" customFormat="true" ht="12.75" hidden="false" customHeight="false" outlineLevel="0" collapsed="false">
      <c r="A33" s="86" t="s">
        <v>49</v>
      </c>
      <c r="B33" s="87" t="n">
        <v>-4210</v>
      </c>
      <c r="C33" s="87" t="n">
        <v>-4220</v>
      </c>
      <c r="D33" s="136" t="n">
        <v>-0.07</v>
      </c>
      <c r="E33" s="136" t="n">
        <v>-0.08</v>
      </c>
    </row>
    <row r="34" s="83" customFormat="true" ht="12.75" hidden="false" customHeight="false" outlineLevel="0" collapsed="false">
      <c r="A34" s="86" t="s">
        <v>50</v>
      </c>
      <c r="B34" s="89" t="n">
        <v>0</v>
      </c>
      <c r="C34" s="89" t="n">
        <v>0</v>
      </c>
      <c r="D34" s="136" t="n">
        <v>0</v>
      </c>
      <c r="E34" s="136" t="n">
        <v>0</v>
      </c>
    </row>
    <row r="35" s="83" customFormat="true" ht="12.75" hidden="false" customHeight="false" outlineLevel="0" collapsed="false">
      <c r="A35" s="86" t="s">
        <v>51</v>
      </c>
      <c r="B35" s="87" t="n">
        <v>-1513</v>
      </c>
      <c r="C35" s="87" t="n">
        <v>-1557</v>
      </c>
      <c r="D35" s="136" t="s">
        <v>524</v>
      </c>
      <c r="E35" s="136" t="s">
        <v>524</v>
      </c>
    </row>
    <row r="36" s="83" customFormat="true" ht="12.75" hidden="false" customHeight="false" outlineLevel="0" collapsed="false">
      <c r="A36" s="86" t="s">
        <v>52</v>
      </c>
      <c r="B36" s="89" t="n">
        <v>-196</v>
      </c>
      <c r="C36" s="89" t="n">
        <v>-200</v>
      </c>
      <c r="D36" s="136" t="n">
        <v>0</v>
      </c>
      <c r="E36" s="136" t="n">
        <v>0</v>
      </c>
    </row>
    <row r="37" s="83" customFormat="true" ht="12.75" hidden="false" customHeight="false" outlineLevel="0" collapsed="false">
      <c r="A37" s="86" t="s">
        <v>53</v>
      </c>
      <c r="B37" s="87" t="n">
        <v>2000</v>
      </c>
      <c r="C37" s="87" t="n">
        <v>2000</v>
      </c>
      <c r="D37" s="136" t="n">
        <v>0.43</v>
      </c>
      <c r="E37" s="136" t="n">
        <v>0.39</v>
      </c>
    </row>
    <row r="38" s="83" customFormat="true" ht="12.75" hidden="false" customHeight="false" outlineLevel="0" collapsed="false">
      <c r="A38" s="86" t="s">
        <v>54</v>
      </c>
      <c r="B38" s="89" t="n">
        <v>-629</v>
      </c>
      <c r="C38" s="89" t="n">
        <v>-109</v>
      </c>
      <c r="D38" s="136" t="s">
        <v>524</v>
      </c>
      <c r="E38" s="136" t="n">
        <v>0.01</v>
      </c>
    </row>
    <row r="39" s="83" customFormat="true" ht="12.75" hidden="false" customHeight="false" outlineLevel="0" collapsed="false">
      <c r="A39" s="86" t="s">
        <v>55</v>
      </c>
      <c r="B39" s="87" t="n">
        <v>-1688</v>
      </c>
      <c r="C39" s="87" t="n">
        <v>-1666</v>
      </c>
      <c r="D39" s="136" t="s">
        <v>524</v>
      </c>
      <c r="E39" s="136" t="s">
        <v>524</v>
      </c>
    </row>
    <row r="40" s="83" customFormat="true" ht="12.75" hidden="false" customHeight="false" outlineLevel="0" collapsed="false">
      <c r="A40" s="86" t="s">
        <v>56</v>
      </c>
      <c r="B40" s="87" t="n">
        <v>-8200</v>
      </c>
      <c r="C40" s="87" t="n">
        <v>-8200</v>
      </c>
      <c r="D40" s="136" t="s">
        <v>524</v>
      </c>
      <c r="E40" s="136" t="s">
        <v>524</v>
      </c>
    </row>
    <row r="41" s="83" customFormat="true" ht="12.75" hidden="false" customHeight="false" outlineLevel="0" collapsed="false">
      <c r="A41" s="86" t="s">
        <v>57</v>
      </c>
      <c r="B41" s="89" t="n">
        <v>800</v>
      </c>
      <c r="C41" s="89" t="n">
        <v>400</v>
      </c>
      <c r="D41" s="136" t="n">
        <v>-0.04</v>
      </c>
      <c r="E41" s="136" t="n">
        <v>-0.1</v>
      </c>
    </row>
    <row r="42" s="83" customFormat="true" ht="12.75" hidden="false" customHeight="false" outlineLevel="0" collapsed="false">
      <c r="A42" s="86" t="s">
        <v>58</v>
      </c>
      <c r="B42" s="89" t="n">
        <v>0</v>
      </c>
      <c r="C42" s="89" t="n">
        <v>0</v>
      </c>
      <c r="D42" s="136" t="n">
        <v>0</v>
      </c>
      <c r="E42" s="136" t="n">
        <v>0</v>
      </c>
    </row>
    <row r="43" s="83" customFormat="true" ht="12.75" hidden="false" customHeight="false" outlineLevel="0" collapsed="false">
      <c r="A43" s="67" t="s">
        <v>59</v>
      </c>
      <c r="B43" s="109"/>
      <c r="C43" s="109"/>
      <c r="D43" s="137"/>
      <c r="E43" s="137"/>
    </row>
    <row r="44" s="83" customFormat="true" ht="12.75" hidden="false" customHeight="false" outlineLevel="0" collapsed="false">
      <c r="A44" s="86" t="s">
        <v>60</v>
      </c>
      <c r="B44" s="89" t="s">
        <v>523</v>
      </c>
      <c r="C44" s="89" t="s">
        <v>523</v>
      </c>
      <c r="D44" s="136" t="s">
        <v>523</v>
      </c>
      <c r="E44" s="136" t="s">
        <v>523</v>
      </c>
    </row>
    <row r="45" s="83" customFormat="true" ht="12.75" hidden="false" customHeight="false" outlineLevel="0" collapsed="false">
      <c r="A45" s="86" t="s">
        <v>61</v>
      </c>
      <c r="B45" s="89" t="s">
        <v>523</v>
      </c>
      <c r="C45" s="89" t="s">
        <v>523</v>
      </c>
      <c r="D45" s="136" t="s">
        <v>523</v>
      </c>
      <c r="E45" s="136" t="s">
        <v>523</v>
      </c>
    </row>
    <row r="46" s="83" customFormat="true" ht="12.75" hidden="false" customHeight="false" outlineLevel="0" collapsed="false">
      <c r="A46" s="86" t="s">
        <v>62</v>
      </c>
      <c r="B46" s="87" t="n">
        <v>-13600</v>
      </c>
      <c r="C46" s="87" t="n">
        <v>-13600</v>
      </c>
      <c r="D46" s="136" t="s">
        <v>524</v>
      </c>
      <c r="E46" s="136" t="s">
        <v>524</v>
      </c>
    </row>
    <row r="47" s="83" customFormat="true" ht="12.75" hidden="false" customHeight="false" outlineLevel="0" collapsed="false">
      <c r="A47" s="86" t="s">
        <v>63</v>
      </c>
      <c r="B47" s="89" t="n">
        <v>350</v>
      </c>
      <c r="C47" s="89" t="n">
        <v>40</v>
      </c>
      <c r="D47" s="136" t="s">
        <v>524</v>
      </c>
      <c r="E47" s="136" t="n">
        <v>-0.04</v>
      </c>
    </row>
    <row r="48" s="83" customFormat="true" ht="12.75" hidden="false" customHeight="false" outlineLevel="0" collapsed="false">
      <c r="A48" s="86" t="s">
        <v>64</v>
      </c>
      <c r="B48" s="87" t="n">
        <v>-5000</v>
      </c>
      <c r="C48" s="87" t="n">
        <v>-4800</v>
      </c>
      <c r="D48" s="136" t="s">
        <v>524</v>
      </c>
      <c r="E48" s="136" t="n">
        <v>0.01</v>
      </c>
    </row>
    <row r="49" s="83" customFormat="true" ht="12.75" hidden="false" customHeight="false" outlineLevel="0" collapsed="false">
      <c r="A49" s="86" t="s">
        <v>65</v>
      </c>
      <c r="B49" s="87" t="n">
        <v>-3500</v>
      </c>
      <c r="C49" s="87" t="n">
        <v>-3400</v>
      </c>
      <c r="D49" s="136" t="s">
        <v>524</v>
      </c>
      <c r="E49" s="136" t="s">
        <v>524</v>
      </c>
    </row>
    <row r="50" s="83" customFormat="true" ht="12.75" hidden="false" customHeight="false" outlineLevel="0" collapsed="false">
      <c r="A50" s="86" t="s">
        <v>66</v>
      </c>
      <c r="B50" s="87" t="n">
        <v>3000</v>
      </c>
      <c r="C50" s="87" t="n">
        <v>13000</v>
      </c>
      <c r="D50" s="136" t="n">
        <v>0.03</v>
      </c>
      <c r="E50" s="136" t="n">
        <v>0.87</v>
      </c>
    </row>
    <row r="51" s="83" customFormat="true" ht="12.75" hidden="false" customHeight="false" outlineLevel="0" collapsed="false">
      <c r="A51" s="86" t="s">
        <v>67</v>
      </c>
      <c r="B51" s="87" t="n">
        <v>-122800</v>
      </c>
      <c r="C51" s="87" t="n">
        <v>-73800</v>
      </c>
      <c r="D51" s="136" t="s">
        <v>524</v>
      </c>
      <c r="E51" s="136" t="s">
        <v>524</v>
      </c>
    </row>
    <row r="52" s="83" customFormat="true" ht="12.75" hidden="false" customHeight="false" outlineLevel="0" collapsed="false">
      <c r="A52" s="86" t="s">
        <v>68</v>
      </c>
      <c r="B52" s="87" t="n">
        <v>-1000</v>
      </c>
      <c r="C52" s="87" t="n">
        <v>-1000</v>
      </c>
      <c r="D52" s="136" t="s">
        <v>524</v>
      </c>
      <c r="E52" s="136" t="s">
        <v>524</v>
      </c>
    </row>
    <row r="53" s="83" customFormat="true" ht="12.75" hidden="false" customHeight="false" outlineLevel="0" collapsed="false">
      <c r="A53" s="86" t="s">
        <v>69</v>
      </c>
      <c r="B53" s="87" t="n">
        <v>-2200</v>
      </c>
      <c r="C53" s="87" t="n">
        <v>-2200</v>
      </c>
      <c r="D53" s="136" t="s">
        <v>524</v>
      </c>
      <c r="E53" s="136" t="s">
        <v>524</v>
      </c>
    </row>
    <row r="54" s="83" customFormat="true" ht="12.75" hidden="false" customHeight="false" outlineLevel="0" collapsed="false">
      <c r="A54" s="86" t="s">
        <v>70</v>
      </c>
      <c r="B54" s="89" t="n">
        <v>70</v>
      </c>
      <c r="C54" s="89" t="n">
        <v>70</v>
      </c>
      <c r="D54" s="136" t="s">
        <v>524</v>
      </c>
      <c r="E54" s="136" t="n">
        <v>-0.01</v>
      </c>
    </row>
    <row r="55" s="83" customFormat="true" ht="12.75" hidden="false" customHeight="false" outlineLevel="0" collapsed="false">
      <c r="A55" s="86" t="s">
        <v>71</v>
      </c>
      <c r="B55" s="87" t="n">
        <v>-7100</v>
      </c>
      <c r="C55" s="87" t="n">
        <v>-6200</v>
      </c>
      <c r="D55" s="136" t="n">
        <v>0.1</v>
      </c>
      <c r="E55" s="136" t="n">
        <v>0.08</v>
      </c>
    </row>
    <row r="56" s="83" customFormat="true" ht="12.75" hidden="false" customHeight="false" outlineLevel="0" collapsed="false">
      <c r="A56" s="86" t="s">
        <v>72</v>
      </c>
      <c r="B56" s="87" t="n">
        <v>-3900</v>
      </c>
      <c r="C56" s="87" t="n">
        <v>-2800</v>
      </c>
      <c r="D56" s="136" t="s">
        <v>524</v>
      </c>
      <c r="E56" s="136" t="s">
        <v>524</v>
      </c>
    </row>
    <row r="57" s="83" customFormat="true" ht="12.75" hidden="false" customHeight="false" outlineLevel="0" collapsed="false">
      <c r="A57" s="86" t="s">
        <v>73</v>
      </c>
      <c r="B57" s="89" t="n">
        <v>0</v>
      </c>
      <c r="C57" s="89" t="n">
        <v>-200</v>
      </c>
      <c r="D57" s="136" t="n">
        <v>0.1</v>
      </c>
      <c r="E57" s="136" t="n">
        <v>0.02</v>
      </c>
    </row>
    <row r="58" s="83" customFormat="true" ht="12.75" hidden="false" customHeight="false" outlineLevel="0" collapsed="false">
      <c r="A58" s="86" t="s">
        <v>74</v>
      </c>
      <c r="B58" s="87" t="n">
        <v>-9525</v>
      </c>
      <c r="C58" s="87" t="n">
        <v>-9526</v>
      </c>
      <c r="D58" s="136" t="s">
        <v>524</v>
      </c>
      <c r="E58" s="136" t="s">
        <v>524</v>
      </c>
    </row>
    <row r="59" s="83" customFormat="true" ht="12.75" hidden="false" customHeight="false" outlineLevel="0" collapsed="false">
      <c r="A59" s="86" t="s">
        <v>75</v>
      </c>
      <c r="B59" s="87" t="n">
        <v>-45000</v>
      </c>
      <c r="C59" s="87" t="n">
        <v>-45000</v>
      </c>
      <c r="D59" s="136" t="n">
        <v>0.3</v>
      </c>
      <c r="E59" s="136" t="n">
        <v>0.47</v>
      </c>
    </row>
    <row r="60" s="83" customFormat="true" ht="12.75" hidden="false" customHeight="false" outlineLevel="0" collapsed="false">
      <c r="A60" s="86" t="s">
        <v>76</v>
      </c>
      <c r="B60" s="87" t="n">
        <v>-3519</v>
      </c>
      <c r="C60" s="87" t="n">
        <v>10630</v>
      </c>
      <c r="D60" s="136" t="n">
        <v>-11.89</v>
      </c>
      <c r="E60" s="136" t="n">
        <v>16.42</v>
      </c>
    </row>
    <row r="61" s="83" customFormat="true" ht="12.75" hidden="false" customHeight="false" outlineLevel="0" collapsed="false">
      <c r="A61" s="86" t="s">
        <v>77</v>
      </c>
      <c r="B61" s="89" t="s">
        <v>523</v>
      </c>
      <c r="C61" s="89" t="s">
        <v>523</v>
      </c>
      <c r="D61" s="136" t="s">
        <v>523</v>
      </c>
      <c r="E61" s="136" t="s">
        <v>523</v>
      </c>
    </row>
    <row r="62" s="83" customFormat="true" ht="12.75" hidden="false" customHeight="false" outlineLevel="0" collapsed="false">
      <c r="A62" s="86" t="s">
        <v>78</v>
      </c>
      <c r="B62" s="89" t="n">
        <v>0</v>
      </c>
      <c r="C62" s="89" t="n">
        <v>0</v>
      </c>
      <c r="D62" s="136" t="n">
        <v>0</v>
      </c>
      <c r="E62" s="136" t="n">
        <v>0</v>
      </c>
    </row>
    <row r="63" s="83" customFormat="true" ht="12.75" hidden="false" customHeight="false" outlineLevel="0" collapsed="false">
      <c r="A63" s="86" t="s">
        <v>79</v>
      </c>
      <c r="B63" s="87" t="n">
        <v>-1700</v>
      </c>
      <c r="C63" s="87" t="n">
        <v>-1600</v>
      </c>
      <c r="D63" s="136" t="s">
        <v>524</v>
      </c>
      <c r="E63" s="136" t="n">
        <v>0.01</v>
      </c>
    </row>
    <row r="64" s="83" customFormat="true" ht="12.75" hidden="false" customHeight="false" outlineLevel="0" collapsed="false">
      <c r="A64" s="86" t="s">
        <v>80</v>
      </c>
      <c r="B64" s="89" t="s">
        <v>523</v>
      </c>
      <c r="C64" s="89" t="s">
        <v>523</v>
      </c>
      <c r="D64" s="136" t="s">
        <v>523</v>
      </c>
      <c r="E64" s="136" t="s">
        <v>523</v>
      </c>
    </row>
    <row r="65" s="83" customFormat="true" ht="12.75" hidden="false" customHeight="false" outlineLevel="0" collapsed="false">
      <c r="A65" s="86" t="s">
        <v>81</v>
      </c>
      <c r="B65" s="89" t="s">
        <v>523</v>
      </c>
      <c r="C65" s="89" t="s">
        <v>523</v>
      </c>
      <c r="D65" s="136" t="s">
        <v>523</v>
      </c>
      <c r="E65" s="136" t="s">
        <v>523</v>
      </c>
    </row>
    <row r="66" s="83" customFormat="true" ht="12.75" hidden="false" customHeight="false" outlineLevel="0" collapsed="false">
      <c r="A66" s="67" t="s">
        <v>82</v>
      </c>
      <c r="B66" s="109"/>
      <c r="C66" s="109"/>
      <c r="D66" s="137"/>
      <c r="E66" s="137"/>
    </row>
    <row r="67" s="83" customFormat="true" ht="12.75" hidden="false" customHeight="false" outlineLevel="0" collapsed="false">
      <c r="A67" s="92" t="s">
        <v>83</v>
      </c>
      <c r="B67" s="111"/>
      <c r="C67" s="111"/>
      <c r="D67" s="138"/>
      <c r="E67" s="138"/>
    </row>
    <row r="68" s="83" customFormat="true" ht="12.75" hidden="false" customHeight="false" outlineLevel="0" collapsed="false">
      <c r="A68" s="86" t="s">
        <v>84</v>
      </c>
      <c r="B68" s="87" t="n">
        <v>186560</v>
      </c>
      <c r="C68" s="87" t="n">
        <v>181400</v>
      </c>
      <c r="D68" s="136" t="n">
        <v>0.31</v>
      </c>
      <c r="E68" s="136" t="n">
        <v>-0.52</v>
      </c>
    </row>
    <row r="69" s="83" customFormat="true" ht="12.75" hidden="false" customHeight="false" outlineLevel="0" collapsed="false">
      <c r="A69" s="86" t="s">
        <v>85</v>
      </c>
      <c r="B69" s="87" t="n">
        <v>-7523</v>
      </c>
      <c r="C69" s="87" t="n">
        <v>-6872</v>
      </c>
      <c r="D69" s="136" t="n">
        <v>0.14</v>
      </c>
      <c r="E69" s="136" t="n">
        <v>0.18</v>
      </c>
    </row>
    <row r="70" s="83" customFormat="true" ht="12.75" hidden="false" customHeight="false" outlineLevel="0" collapsed="false">
      <c r="A70" s="86" t="s">
        <v>86</v>
      </c>
      <c r="B70" s="87" t="n">
        <v>74200</v>
      </c>
      <c r="C70" s="87" t="n">
        <v>79200</v>
      </c>
      <c r="D70" s="136" t="n">
        <v>3.02</v>
      </c>
      <c r="E70" s="136" t="n">
        <v>3.19</v>
      </c>
    </row>
    <row r="71" s="83" customFormat="true" ht="12.75" hidden="false" customHeight="false" outlineLevel="0" collapsed="false">
      <c r="A71" s="86" t="s">
        <v>87</v>
      </c>
      <c r="B71" s="87" t="n">
        <v>-10800</v>
      </c>
      <c r="C71" s="87" t="n">
        <v>-10800</v>
      </c>
      <c r="D71" s="136" t="s">
        <v>524</v>
      </c>
      <c r="E71" s="136" t="s">
        <v>524</v>
      </c>
    </row>
    <row r="72" s="83" customFormat="true" ht="12.75" hidden="false" customHeight="false" outlineLevel="0" collapsed="false">
      <c r="A72" s="86" t="s">
        <v>88</v>
      </c>
      <c r="B72" s="87" t="n">
        <v>15900</v>
      </c>
      <c r="C72" s="87" t="n">
        <v>19000</v>
      </c>
      <c r="D72" s="136" t="n">
        <v>2.57</v>
      </c>
      <c r="E72" s="136" t="n">
        <v>3.1</v>
      </c>
    </row>
    <row r="73" s="83" customFormat="true" ht="12.75" hidden="false" customHeight="false" outlineLevel="0" collapsed="false">
      <c r="A73" s="67" t="s">
        <v>89</v>
      </c>
      <c r="B73" s="109"/>
      <c r="C73" s="109"/>
      <c r="D73" s="137"/>
      <c r="E73" s="137"/>
    </row>
    <row r="74" s="83" customFormat="true" ht="12.75" hidden="false" customHeight="false" outlineLevel="0" collapsed="false">
      <c r="A74" s="86" t="s">
        <v>90</v>
      </c>
      <c r="B74" s="89" t="n">
        <v>-330</v>
      </c>
      <c r="C74" s="89" t="n">
        <v>-240</v>
      </c>
      <c r="D74" s="136" t="n">
        <v>-0.38</v>
      </c>
      <c r="E74" s="136" t="n">
        <v>-0.18</v>
      </c>
    </row>
    <row r="75" s="83" customFormat="true" ht="12.75" hidden="false" customHeight="false" outlineLevel="0" collapsed="false">
      <c r="A75" s="86" t="s">
        <v>91</v>
      </c>
      <c r="B75" s="87" t="n">
        <v>5700</v>
      </c>
      <c r="C75" s="87" t="n">
        <v>5800</v>
      </c>
      <c r="D75" s="136" t="n">
        <v>1.22</v>
      </c>
      <c r="E75" s="136" t="n">
        <v>1.18</v>
      </c>
    </row>
    <row r="76" s="83" customFormat="true" ht="12.75" hidden="false" customHeight="false" outlineLevel="0" collapsed="false">
      <c r="A76" s="86" t="s">
        <v>92</v>
      </c>
      <c r="B76" s="89" t="n">
        <v>-547</v>
      </c>
      <c r="C76" s="89" t="n">
        <v>-438</v>
      </c>
      <c r="D76" s="136" t="s">
        <v>524</v>
      </c>
      <c r="E76" s="136" t="s">
        <v>524</v>
      </c>
    </row>
    <row r="77" s="83" customFormat="true" ht="12.75" hidden="false" customHeight="false" outlineLevel="0" collapsed="false">
      <c r="A77" s="86" t="s">
        <v>93</v>
      </c>
      <c r="B77" s="87" t="n">
        <v>-14900</v>
      </c>
      <c r="C77" s="87" t="n">
        <v>-22200</v>
      </c>
      <c r="D77" s="136" t="n">
        <v>-0.11</v>
      </c>
      <c r="E77" s="136" t="n">
        <v>-0.11</v>
      </c>
    </row>
    <row r="78" s="83" customFormat="true" ht="12.75" hidden="false" customHeight="false" outlineLevel="0" collapsed="false">
      <c r="A78" s="86" t="s">
        <v>94</v>
      </c>
      <c r="B78" s="87" t="n">
        <v>29900</v>
      </c>
      <c r="C78" s="87" t="n">
        <v>7200</v>
      </c>
      <c r="D78" s="136" t="n">
        <v>0.08</v>
      </c>
      <c r="E78" s="136" t="n">
        <v>0.08</v>
      </c>
    </row>
    <row r="79" s="83" customFormat="true" ht="12.75" hidden="false" customHeight="false" outlineLevel="0" collapsed="false">
      <c r="A79" s="86" t="s">
        <v>95</v>
      </c>
      <c r="B79" s="87" t="n">
        <v>-542000</v>
      </c>
      <c r="C79" s="87" t="n">
        <v>-561200</v>
      </c>
      <c r="D79" s="136" t="n">
        <v>-3.33</v>
      </c>
      <c r="E79" s="136" t="n">
        <v>-4.61</v>
      </c>
    </row>
    <row r="80" s="83" customFormat="true" ht="12.75" hidden="false" customHeight="false" outlineLevel="0" collapsed="false">
      <c r="A80" s="86" t="s">
        <v>96</v>
      </c>
      <c r="B80" s="87" t="n">
        <v>-4600</v>
      </c>
      <c r="C80" s="87" t="n">
        <v>-4600</v>
      </c>
      <c r="D80" s="136" t="s">
        <v>524</v>
      </c>
      <c r="E80" s="136" t="s">
        <v>524</v>
      </c>
    </row>
    <row r="81" s="83" customFormat="true" ht="12.75" hidden="false" customHeight="false" outlineLevel="0" collapsed="false">
      <c r="A81" s="86" t="s">
        <v>97</v>
      </c>
      <c r="B81" s="87" t="n">
        <v>24500</v>
      </c>
      <c r="C81" s="87" t="n">
        <v>6800</v>
      </c>
      <c r="D81" s="136" t="n">
        <v>1.94</v>
      </c>
      <c r="E81" s="136" t="n">
        <v>1.94</v>
      </c>
    </row>
    <row r="82" s="83" customFormat="true" ht="12.75" hidden="false" customHeight="false" outlineLevel="0" collapsed="false">
      <c r="A82" s="86" t="s">
        <v>98</v>
      </c>
      <c r="B82" s="89" t="s">
        <v>523</v>
      </c>
      <c r="C82" s="89" t="s">
        <v>523</v>
      </c>
      <c r="D82" s="136" t="s">
        <v>523</v>
      </c>
      <c r="E82" s="136" t="s">
        <v>523</v>
      </c>
    </row>
    <row r="83" s="83" customFormat="true" ht="12.75" hidden="false" customHeight="false" outlineLevel="0" collapsed="false">
      <c r="A83" s="86" t="s">
        <v>99</v>
      </c>
      <c r="B83" s="87" t="n">
        <v>-9200</v>
      </c>
      <c r="C83" s="87" t="n">
        <v>-14200</v>
      </c>
      <c r="D83" s="136" t="n">
        <v>0.73</v>
      </c>
      <c r="E83" s="136" t="n">
        <v>0.74</v>
      </c>
    </row>
    <row r="84" s="83" customFormat="true" ht="12.75" hidden="false" customHeight="false" outlineLevel="0" collapsed="false">
      <c r="A84" s="86" t="s">
        <v>100</v>
      </c>
      <c r="B84" s="87" t="n">
        <v>23000</v>
      </c>
      <c r="C84" s="87" t="n">
        <v>-9400</v>
      </c>
      <c r="D84" s="136" t="n">
        <v>8.16</v>
      </c>
      <c r="E84" s="136" t="s">
        <v>524</v>
      </c>
    </row>
    <row r="85" s="83" customFormat="true" ht="12.75" hidden="false" customHeight="false" outlineLevel="0" collapsed="false">
      <c r="A85" s="86" t="s">
        <v>101</v>
      </c>
      <c r="B85" s="87" t="n">
        <v>-5000</v>
      </c>
      <c r="C85" s="87" t="n">
        <v>-5200</v>
      </c>
      <c r="D85" s="136" t="n">
        <v>-0.36</v>
      </c>
      <c r="E85" s="136" t="n">
        <v>-0.49</v>
      </c>
    </row>
    <row r="86" s="83" customFormat="true" ht="12.75" hidden="false" customHeight="false" outlineLevel="0" collapsed="false">
      <c r="A86" s="86" t="s">
        <v>102</v>
      </c>
      <c r="B86" s="87" t="n">
        <v>-44300</v>
      </c>
      <c r="C86" s="87" t="n">
        <v>-26800</v>
      </c>
      <c r="D86" s="136" t="n">
        <v>0.13</v>
      </c>
      <c r="E86" s="136" t="n">
        <v>0.08</v>
      </c>
    </row>
    <row r="87" s="83" customFormat="true" ht="12.75" hidden="false" customHeight="false" outlineLevel="0" collapsed="false">
      <c r="A87" s="86" t="s">
        <v>103</v>
      </c>
      <c r="B87" s="89" t="s">
        <v>523</v>
      </c>
      <c r="C87" s="89" t="s">
        <v>523</v>
      </c>
      <c r="D87" s="136" t="s">
        <v>523</v>
      </c>
      <c r="E87" s="136" t="s">
        <v>523</v>
      </c>
    </row>
    <row r="88" s="83" customFormat="true" ht="12.75" hidden="false" customHeight="false" outlineLevel="0" collapsed="false">
      <c r="A88" s="86" t="s">
        <v>104</v>
      </c>
      <c r="B88" s="89" t="n">
        <v>-981</v>
      </c>
      <c r="C88" s="87" t="n">
        <v>-1038</v>
      </c>
      <c r="D88" s="136" t="n">
        <v>-0.16</v>
      </c>
      <c r="E88" s="136" t="n">
        <v>-0.19</v>
      </c>
    </row>
    <row r="89" s="83" customFormat="true" ht="12.75" hidden="false" customHeight="false" outlineLevel="0" collapsed="false">
      <c r="A89" s="86" t="s">
        <v>105</v>
      </c>
      <c r="B89" s="87" t="n">
        <v>-4800</v>
      </c>
      <c r="C89" s="87" t="n">
        <v>-2400</v>
      </c>
      <c r="D89" s="136" t="s">
        <v>524</v>
      </c>
      <c r="E89" s="136" t="s">
        <v>524</v>
      </c>
    </row>
    <row r="90" s="83" customFormat="true" ht="12.75" hidden="false" customHeight="false" outlineLevel="0" collapsed="false">
      <c r="A90" s="86" t="s">
        <v>106</v>
      </c>
      <c r="B90" s="89" t="s">
        <v>523</v>
      </c>
      <c r="C90" s="89" t="s">
        <v>523</v>
      </c>
      <c r="D90" s="136" t="s">
        <v>523</v>
      </c>
      <c r="E90" s="136" t="s">
        <v>523</v>
      </c>
    </row>
    <row r="91" s="83" customFormat="true" ht="12.75" hidden="false" customHeight="false" outlineLevel="0" collapsed="false">
      <c r="A91" s="86" t="s">
        <v>107</v>
      </c>
      <c r="B91" s="87" t="n">
        <v>13570</v>
      </c>
      <c r="C91" s="87" t="n">
        <v>11183</v>
      </c>
      <c r="D91" s="136" t="n">
        <v>-0.26</v>
      </c>
      <c r="E91" s="136" t="n">
        <v>-0.4</v>
      </c>
    </row>
    <row r="92" s="83" customFormat="true" ht="12.75" hidden="false" customHeight="false" outlineLevel="0" collapsed="false">
      <c r="A92" s="67" t="s">
        <v>525</v>
      </c>
      <c r="B92" s="109"/>
      <c r="C92" s="109"/>
      <c r="D92" s="137"/>
      <c r="E92" s="137"/>
    </row>
    <row r="93" s="83" customFormat="true" ht="12.75" hidden="false" customHeight="false" outlineLevel="0" collapsed="false">
      <c r="A93" s="86" t="s">
        <v>109</v>
      </c>
      <c r="B93" s="89" t="n">
        <v>-461</v>
      </c>
      <c r="C93" s="89" t="n">
        <v>-464</v>
      </c>
      <c r="D93" s="136" t="s">
        <v>524</v>
      </c>
      <c r="E93" s="136" t="n">
        <v>0</v>
      </c>
    </row>
    <row r="94" s="83" customFormat="true" ht="12.75" hidden="false" customHeight="false" outlineLevel="0" collapsed="false">
      <c r="A94" s="86" t="s">
        <v>110</v>
      </c>
      <c r="B94" s="89" t="n">
        <v>-93</v>
      </c>
      <c r="C94" s="89" t="n">
        <v>-520</v>
      </c>
      <c r="D94" s="136" t="n">
        <v>1.21</v>
      </c>
      <c r="E94" s="136" t="n">
        <v>0.1</v>
      </c>
    </row>
    <row r="95" s="83" customFormat="true" ht="12.75" hidden="false" customHeight="false" outlineLevel="0" collapsed="false">
      <c r="A95" s="86" t="s">
        <v>111</v>
      </c>
      <c r="B95" s="89" t="n">
        <v>0</v>
      </c>
      <c r="C95" s="89" t="n">
        <v>0</v>
      </c>
      <c r="D95" s="136" t="n">
        <v>0</v>
      </c>
      <c r="E95" s="136" t="n">
        <v>0</v>
      </c>
    </row>
    <row r="96" s="83" customFormat="true" ht="12.75" hidden="false" customHeight="false" outlineLevel="0" collapsed="false">
      <c r="A96" s="86" t="s">
        <v>112</v>
      </c>
      <c r="B96" s="89" t="s">
        <v>523</v>
      </c>
      <c r="C96" s="89" t="s">
        <v>523</v>
      </c>
      <c r="D96" s="136" t="s">
        <v>523</v>
      </c>
      <c r="E96" s="136" t="s">
        <v>523</v>
      </c>
    </row>
    <row r="97" s="83" customFormat="true" ht="12.75" hidden="false" customHeight="false" outlineLevel="0" collapsed="false">
      <c r="A97" s="86" t="s">
        <v>113</v>
      </c>
      <c r="B97" s="89" t="n">
        <v>52</v>
      </c>
      <c r="C97" s="89" t="n">
        <v>15</v>
      </c>
      <c r="D97" s="136" t="n">
        <v>-0.01</v>
      </c>
      <c r="E97" s="136" t="s">
        <v>524</v>
      </c>
    </row>
    <row r="98" s="83" customFormat="true" ht="12.75" hidden="false" customHeight="false" outlineLevel="0" collapsed="false">
      <c r="A98" s="86" t="s">
        <v>114</v>
      </c>
      <c r="B98" s="87" t="n">
        <v>2740</v>
      </c>
      <c r="C98" s="87" t="n">
        <v>2740</v>
      </c>
      <c r="D98" s="136" t="n">
        <v>0.99</v>
      </c>
      <c r="E98" s="136" t="n">
        <v>0.99</v>
      </c>
    </row>
    <row r="99" s="83" customFormat="true" ht="12.75" hidden="false" customHeight="false" outlineLevel="0" collapsed="false">
      <c r="A99" s="86" t="s">
        <v>115</v>
      </c>
      <c r="B99" s="89" t="n">
        <v>100</v>
      </c>
      <c r="C99" s="87" t="n">
        <v>2000</v>
      </c>
      <c r="D99" s="136" t="n">
        <v>0.01</v>
      </c>
      <c r="E99" s="136" t="n">
        <v>0.18</v>
      </c>
    </row>
    <row r="100" s="83" customFormat="true" ht="12.75" hidden="false" customHeight="false" outlineLevel="0" collapsed="false">
      <c r="A100" s="86" t="s">
        <v>116</v>
      </c>
      <c r="B100" s="89" t="s">
        <v>523</v>
      </c>
      <c r="C100" s="89" t="s">
        <v>523</v>
      </c>
      <c r="D100" s="136" t="s">
        <v>523</v>
      </c>
      <c r="E100" s="136" t="s">
        <v>523</v>
      </c>
    </row>
    <row r="101" s="83" customFormat="true" ht="12.75" hidden="false" customHeight="false" outlineLevel="0" collapsed="false">
      <c r="A101" s="86" t="s">
        <v>117</v>
      </c>
      <c r="B101" s="89" t="n">
        <v>39</v>
      </c>
      <c r="C101" s="89" t="n">
        <v>50</v>
      </c>
      <c r="D101" s="136" t="n">
        <v>0.01</v>
      </c>
      <c r="E101" s="136" t="n">
        <v>-0.01</v>
      </c>
    </row>
    <row r="102" s="83" customFormat="true" ht="12.75" hidden="false" customHeight="false" outlineLevel="0" collapsed="false">
      <c r="A102" s="86" t="s">
        <v>118</v>
      </c>
      <c r="B102" s="89" t="n">
        <v>0</v>
      </c>
      <c r="C102" s="89" t="n">
        <v>0</v>
      </c>
      <c r="D102" s="136" t="n">
        <v>0</v>
      </c>
      <c r="E102" s="136" t="n">
        <v>0</v>
      </c>
    </row>
    <row r="103" s="83" customFormat="true" ht="12.75" hidden="false" customHeight="false" outlineLevel="0" collapsed="false">
      <c r="A103" s="86" t="s">
        <v>119</v>
      </c>
      <c r="B103" s="89" t="n">
        <v>-215</v>
      </c>
      <c r="C103" s="89" t="n">
        <v>38</v>
      </c>
      <c r="D103" s="136" t="n">
        <v>0.12</v>
      </c>
      <c r="E103" s="136" t="n">
        <v>0.19</v>
      </c>
    </row>
    <row r="104" s="83" customFormat="true" ht="12.75" hidden="false" customHeight="false" outlineLevel="0" collapsed="false">
      <c r="A104" s="86" t="s">
        <v>120</v>
      </c>
      <c r="B104" s="89" t="s">
        <v>523</v>
      </c>
      <c r="C104" s="89" t="s">
        <v>523</v>
      </c>
      <c r="D104" s="136" t="s">
        <v>523</v>
      </c>
      <c r="E104" s="136" t="s">
        <v>523</v>
      </c>
    </row>
    <row r="105" s="83" customFormat="true" ht="12.75" hidden="false" customHeight="false" outlineLevel="0" collapsed="false">
      <c r="A105" s="86" t="s">
        <v>121</v>
      </c>
      <c r="B105" s="89" t="n">
        <v>537</v>
      </c>
      <c r="C105" s="89" t="n">
        <v>536</v>
      </c>
      <c r="D105" s="136" t="n">
        <v>0.56</v>
      </c>
      <c r="E105" s="136" t="n">
        <v>0.54</v>
      </c>
    </row>
    <row r="106" s="83" customFormat="true" ht="12.75" hidden="false" customHeight="false" outlineLevel="0" collapsed="false">
      <c r="A106" s="86" t="s">
        <v>122</v>
      </c>
      <c r="B106" s="89" t="s">
        <v>523</v>
      </c>
      <c r="C106" s="89" t="s">
        <v>523</v>
      </c>
      <c r="D106" s="136" t="s">
        <v>523</v>
      </c>
      <c r="E106" s="136" t="s">
        <v>523</v>
      </c>
    </row>
    <row r="107" s="83" customFormat="true" ht="12.75" hidden="false" customHeight="false" outlineLevel="0" collapsed="false">
      <c r="A107" s="86" t="s">
        <v>526</v>
      </c>
      <c r="B107" s="89" t="s">
        <v>523</v>
      </c>
      <c r="C107" s="89" t="s">
        <v>523</v>
      </c>
      <c r="D107" s="136" t="s">
        <v>523</v>
      </c>
      <c r="E107" s="136" t="s">
        <v>523</v>
      </c>
    </row>
    <row r="108" s="83" customFormat="true" ht="12.75" hidden="false" customHeight="false" outlineLevel="0" collapsed="false">
      <c r="A108" s="86" t="s">
        <v>123</v>
      </c>
      <c r="B108" s="89" t="s">
        <v>523</v>
      </c>
      <c r="C108" s="89" t="s">
        <v>523</v>
      </c>
      <c r="D108" s="136" t="s">
        <v>523</v>
      </c>
      <c r="E108" s="136" t="s">
        <v>523</v>
      </c>
    </row>
    <row r="109" s="83" customFormat="true" ht="12.75" hidden="false" customHeight="false" outlineLevel="0" collapsed="false">
      <c r="A109" s="86" t="s">
        <v>125</v>
      </c>
      <c r="B109" s="89" t="s">
        <v>523</v>
      </c>
      <c r="C109" s="89" t="s">
        <v>523</v>
      </c>
      <c r="D109" s="136" t="s">
        <v>523</v>
      </c>
      <c r="E109" s="136" t="s">
        <v>523</v>
      </c>
    </row>
    <row r="110" s="83" customFormat="true" ht="12.75" hidden="false" customHeight="false" outlineLevel="0" collapsed="false">
      <c r="A110" s="86" t="s">
        <v>126</v>
      </c>
      <c r="B110" s="89" t="n">
        <v>0</v>
      </c>
      <c r="C110" s="89" t="n">
        <v>0</v>
      </c>
      <c r="D110" s="136" t="n">
        <v>0</v>
      </c>
      <c r="E110" s="136" t="n">
        <v>0</v>
      </c>
    </row>
    <row r="111" s="83" customFormat="true" ht="12.75" hidden="false" customHeight="false" outlineLevel="0" collapsed="false">
      <c r="A111" s="86" t="s">
        <v>127</v>
      </c>
      <c r="B111" s="89" t="s">
        <v>523</v>
      </c>
      <c r="C111" s="89" t="s">
        <v>523</v>
      </c>
      <c r="D111" s="136" t="s">
        <v>523</v>
      </c>
      <c r="E111" s="136" t="s">
        <v>523</v>
      </c>
    </row>
    <row r="112" s="83" customFormat="true" ht="12.75" hidden="false" customHeight="false" outlineLevel="0" collapsed="false">
      <c r="A112" s="86" t="s">
        <v>128</v>
      </c>
      <c r="B112" s="89" t="n">
        <v>-40</v>
      </c>
      <c r="C112" s="89" t="n">
        <v>-40</v>
      </c>
      <c r="D112" s="136" t="n">
        <v>-0.1</v>
      </c>
      <c r="E112" s="136" t="n">
        <v>-0.1</v>
      </c>
    </row>
    <row r="113" s="83" customFormat="true" ht="12.75" hidden="false" customHeight="false" outlineLevel="0" collapsed="false">
      <c r="A113" s="86" t="s">
        <v>129</v>
      </c>
      <c r="B113" s="87" t="n">
        <v>9890</v>
      </c>
      <c r="C113" s="87" t="n">
        <v>5679</v>
      </c>
      <c r="D113" s="136" t="n">
        <v>0.5</v>
      </c>
      <c r="E113" s="136" t="n">
        <v>0.23</v>
      </c>
    </row>
    <row r="114" s="83" customFormat="true" ht="12.75" hidden="false" customHeight="false" outlineLevel="0" collapsed="false">
      <c r="A114" s="86" t="s">
        <v>130</v>
      </c>
      <c r="B114" s="89" t="n">
        <v>10</v>
      </c>
      <c r="C114" s="89" t="n">
        <v>100</v>
      </c>
      <c r="D114" s="136" t="s">
        <v>524</v>
      </c>
      <c r="E114" s="136" t="n">
        <v>0.02</v>
      </c>
    </row>
    <row r="115" s="83" customFormat="true" ht="12.75" hidden="false" customHeight="false" outlineLevel="0" collapsed="false">
      <c r="A115" s="86" t="s">
        <v>131</v>
      </c>
      <c r="B115" s="89" t="n">
        <v>319</v>
      </c>
      <c r="C115" s="89" t="n">
        <v>13</v>
      </c>
      <c r="D115" s="136" t="s">
        <v>524</v>
      </c>
      <c r="E115" s="136" t="n">
        <v>-0.02</v>
      </c>
    </row>
    <row r="116" s="83" customFormat="true" ht="12.75" hidden="false" customHeight="false" outlineLevel="0" collapsed="false">
      <c r="A116" s="86" t="s">
        <v>132</v>
      </c>
      <c r="B116" s="89" t="n">
        <v>817</v>
      </c>
      <c r="C116" s="87" t="n">
        <v>1130</v>
      </c>
      <c r="D116" s="136" t="n">
        <v>0.24</v>
      </c>
      <c r="E116" s="136" t="n">
        <v>0.31</v>
      </c>
    </row>
    <row r="117" s="83" customFormat="true" ht="12.75" hidden="false" customHeight="false" outlineLevel="0" collapsed="false">
      <c r="A117" s="86" t="s">
        <v>133</v>
      </c>
      <c r="B117" s="89" t="n">
        <v>0</v>
      </c>
      <c r="C117" s="89" t="n">
        <v>0</v>
      </c>
      <c r="D117" s="136" t="n">
        <v>0</v>
      </c>
      <c r="E117" s="136" t="n">
        <v>0</v>
      </c>
    </row>
    <row r="118" s="83" customFormat="true" ht="12.75" hidden="false" customHeight="false" outlineLevel="0" collapsed="false">
      <c r="A118" s="67" t="s">
        <v>134</v>
      </c>
      <c r="B118" s="109"/>
      <c r="C118" s="109"/>
      <c r="D118" s="137"/>
      <c r="E118" s="137"/>
    </row>
    <row r="119" s="83" customFormat="true" ht="12.75" hidden="false" customHeight="false" outlineLevel="0" collapsed="false">
      <c r="A119" s="92" t="s">
        <v>135</v>
      </c>
      <c r="B119" s="111"/>
      <c r="C119" s="111"/>
      <c r="D119" s="138"/>
      <c r="E119" s="138"/>
    </row>
    <row r="120" s="83" customFormat="true" ht="12.75" hidden="false" customHeight="false" outlineLevel="0" collapsed="false">
      <c r="A120" s="86" t="s">
        <v>136</v>
      </c>
      <c r="B120" s="89" t="n">
        <v>60</v>
      </c>
      <c r="C120" s="89" t="n">
        <v>540</v>
      </c>
      <c r="D120" s="136" t="n">
        <v>0.33</v>
      </c>
      <c r="E120" s="136" t="n">
        <v>0.06</v>
      </c>
    </row>
    <row r="121" s="83" customFormat="true" ht="12.75" hidden="false" customHeight="false" outlineLevel="0" collapsed="false">
      <c r="A121" s="86" t="s">
        <v>137</v>
      </c>
      <c r="B121" s="89" t="s">
        <v>523</v>
      </c>
      <c r="C121" s="89" t="s">
        <v>523</v>
      </c>
      <c r="D121" s="136" t="s">
        <v>523</v>
      </c>
      <c r="E121" s="136" t="s">
        <v>523</v>
      </c>
    </row>
    <row r="122" s="83" customFormat="true" ht="12.75" hidden="false" customHeight="false" outlineLevel="0" collapsed="false">
      <c r="A122" s="86" t="s">
        <v>138</v>
      </c>
      <c r="B122" s="87" t="n">
        <v>14100</v>
      </c>
      <c r="C122" s="87" t="n">
        <v>14200</v>
      </c>
      <c r="D122" s="136" t="n">
        <v>3.27</v>
      </c>
      <c r="E122" s="136" t="n">
        <v>3.32</v>
      </c>
    </row>
    <row r="123" s="83" customFormat="true" ht="12.75" hidden="false" customHeight="false" outlineLevel="0" collapsed="false">
      <c r="A123" s="86" t="s">
        <v>139</v>
      </c>
      <c r="B123" s="87" t="n">
        <v>14400</v>
      </c>
      <c r="C123" s="87" t="n">
        <v>14400</v>
      </c>
      <c r="D123" s="136" t="n">
        <v>0.86</v>
      </c>
      <c r="E123" s="136" t="n">
        <v>1.63</v>
      </c>
    </row>
    <row r="124" s="83" customFormat="true" ht="12.75" hidden="false" customHeight="false" outlineLevel="0" collapsed="false">
      <c r="A124" s="86" t="s">
        <v>140</v>
      </c>
      <c r="B124" s="87" t="n">
        <v>2940</v>
      </c>
      <c r="C124" s="87" t="n">
        <v>2980</v>
      </c>
      <c r="D124" s="136" t="n">
        <v>4.69</v>
      </c>
      <c r="E124" s="136" t="n">
        <v>4.47</v>
      </c>
    </row>
    <row r="125" s="83" customFormat="true" ht="12.75" hidden="false" customHeight="false" outlineLevel="0" collapsed="false">
      <c r="A125" s="86" t="s">
        <v>141</v>
      </c>
      <c r="B125" s="87" t="n">
        <v>6700</v>
      </c>
      <c r="C125" s="87" t="n">
        <v>6600</v>
      </c>
      <c r="D125" s="136" t="n">
        <v>3.22</v>
      </c>
      <c r="E125" s="136" t="n">
        <v>3.02</v>
      </c>
    </row>
    <row r="126" s="83" customFormat="true" ht="12.75" hidden="false" customHeight="false" outlineLevel="0" collapsed="false">
      <c r="A126" s="86" t="s">
        <v>142</v>
      </c>
      <c r="B126" s="87" t="n">
        <v>12100</v>
      </c>
      <c r="C126" s="87" t="n">
        <v>8400</v>
      </c>
      <c r="D126" s="136" t="n">
        <v>3.41</v>
      </c>
      <c r="E126" s="136" t="n">
        <v>0.17</v>
      </c>
    </row>
    <row r="127" s="83" customFormat="true" ht="12.75" hidden="false" customHeight="false" outlineLevel="0" collapsed="false">
      <c r="A127" s="86" t="s">
        <v>143</v>
      </c>
      <c r="B127" s="89" t="s">
        <v>523</v>
      </c>
      <c r="C127" s="89" t="s">
        <v>523</v>
      </c>
      <c r="D127" s="136" t="s">
        <v>523</v>
      </c>
      <c r="E127" s="136" t="s">
        <v>523</v>
      </c>
    </row>
    <row r="128" s="83" customFormat="true" ht="12.75" hidden="false" customHeight="false" outlineLevel="0" collapsed="false">
      <c r="A128" s="86" t="s">
        <v>144</v>
      </c>
      <c r="B128" s="87" t="n">
        <v>2700</v>
      </c>
      <c r="C128" s="87" t="n">
        <v>2800</v>
      </c>
      <c r="D128" s="136" t="n">
        <v>1.18</v>
      </c>
      <c r="E128" s="136" t="n">
        <v>1.22</v>
      </c>
    </row>
    <row r="129" s="83" customFormat="true" ht="12.75" hidden="false" customHeight="false" outlineLevel="0" collapsed="false">
      <c r="A129" s="86" t="s">
        <v>145</v>
      </c>
      <c r="B129" s="87" t="n">
        <v>7370</v>
      </c>
      <c r="C129" s="87" t="n">
        <v>7360</v>
      </c>
      <c r="D129" s="136" t="n">
        <v>2.73</v>
      </c>
      <c r="E129" s="136" t="n">
        <v>2.56</v>
      </c>
    </row>
    <row r="130" s="83" customFormat="true" ht="12.75" hidden="false" customHeight="false" outlineLevel="0" collapsed="false">
      <c r="A130" s="86" t="s">
        <v>146</v>
      </c>
      <c r="B130" s="89" t="n">
        <v>940</v>
      </c>
      <c r="C130" s="89" t="n">
        <v>440</v>
      </c>
      <c r="D130" s="136" t="n">
        <v>0.7</v>
      </c>
      <c r="E130" s="136" t="n">
        <v>0.02</v>
      </c>
    </row>
    <row r="131" s="83" customFormat="true" ht="12.75" hidden="false" customHeight="false" outlineLevel="0" collapsed="false">
      <c r="A131" s="86" t="s">
        <v>147</v>
      </c>
      <c r="B131" s="89" t="s">
        <v>523</v>
      </c>
      <c r="C131" s="87" t="n">
        <v>-2120</v>
      </c>
      <c r="D131" s="136" t="s">
        <v>523</v>
      </c>
      <c r="E131" s="136" t="n">
        <v>-1.66</v>
      </c>
    </row>
    <row r="132" s="83" customFormat="true" ht="12.75" hidden="false" customHeight="false" outlineLevel="0" collapsed="false">
      <c r="A132" s="86" t="s">
        <v>148</v>
      </c>
      <c r="B132" s="89" t="s">
        <v>523</v>
      </c>
      <c r="C132" s="89" t="s">
        <v>523</v>
      </c>
      <c r="D132" s="136" t="s">
        <v>523</v>
      </c>
      <c r="E132" s="136" t="s">
        <v>523</v>
      </c>
    </row>
    <row r="133" s="83" customFormat="true" ht="12.75" hidden="false" customHeight="false" outlineLevel="0" collapsed="false">
      <c r="A133" s="86" t="s">
        <v>149</v>
      </c>
      <c r="B133" s="87" t="n">
        <v>16260</v>
      </c>
      <c r="C133" s="87" t="n">
        <v>17600</v>
      </c>
      <c r="D133" s="136" t="n">
        <v>0.62</v>
      </c>
      <c r="E133" s="136" t="n">
        <v>0.76</v>
      </c>
    </row>
    <row r="134" s="83" customFormat="true" ht="12.75" hidden="false" customHeight="false" outlineLevel="0" collapsed="false">
      <c r="A134" s="86" t="s">
        <v>150</v>
      </c>
      <c r="B134" s="87" t="n">
        <v>17500</v>
      </c>
      <c r="C134" s="87" t="n">
        <v>42200</v>
      </c>
      <c r="D134" s="136" t="n">
        <v>0.38</v>
      </c>
      <c r="E134" s="136" t="n">
        <v>2.33</v>
      </c>
    </row>
    <row r="135" s="83" customFormat="true" ht="12.75" hidden="false" customHeight="false" outlineLevel="0" collapsed="false">
      <c r="A135" s="86" t="s">
        <v>151</v>
      </c>
      <c r="B135" s="87" t="n">
        <v>62200</v>
      </c>
      <c r="C135" s="89" t="s">
        <v>523</v>
      </c>
      <c r="D135" s="136" t="n">
        <v>4.84</v>
      </c>
      <c r="E135" s="136" t="s">
        <v>523</v>
      </c>
    </row>
    <row r="136" s="83" customFormat="true" ht="12.75" hidden="false" customHeight="false" outlineLevel="0" collapsed="false">
      <c r="A136" s="86" t="s">
        <v>152</v>
      </c>
      <c r="B136" s="89" t="s">
        <v>523</v>
      </c>
      <c r="C136" s="89" t="s">
        <v>523</v>
      </c>
      <c r="D136" s="136" t="s">
        <v>523</v>
      </c>
      <c r="E136" s="136" t="s">
        <v>523</v>
      </c>
    </row>
    <row r="137" s="83" customFormat="true" ht="12.75" hidden="false" customHeight="false" outlineLevel="0" collapsed="false">
      <c r="A137" s="86" t="s">
        <v>153</v>
      </c>
      <c r="B137" s="87" t="n">
        <v>1400</v>
      </c>
      <c r="C137" s="87" t="n">
        <v>1400</v>
      </c>
      <c r="D137" s="136" t="n">
        <v>-0.01</v>
      </c>
      <c r="E137" s="136" t="n">
        <v>-0.01</v>
      </c>
    </row>
    <row r="138" s="83" customFormat="true" ht="12.75" hidden="false" customHeight="false" outlineLevel="0" collapsed="false">
      <c r="A138" s="86" t="s">
        <v>154</v>
      </c>
      <c r="B138" s="89" t="s">
        <v>523</v>
      </c>
      <c r="C138" s="89" t="s">
        <v>523</v>
      </c>
      <c r="D138" s="136" t="s">
        <v>523</v>
      </c>
      <c r="E138" s="136" t="s">
        <v>523</v>
      </c>
    </row>
    <row r="139" s="83" customFormat="true" ht="12.75" hidden="false" customHeight="false" outlineLevel="0" collapsed="false">
      <c r="A139" s="86" t="s">
        <v>155</v>
      </c>
      <c r="B139" s="87" t="n">
        <v>3716</v>
      </c>
      <c r="C139" s="87" t="n">
        <v>2367</v>
      </c>
      <c r="D139" s="136" t="n">
        <v>1.06</v>
      </c>
      <c r="E139" s="136" t="n">
        <v>0.01</v>
      </c>
    </row>
    <row r="140" s="83" customFormat="true" ht="12.75" hidden="false" customHeight="false" outlineLevel="0" collapsed="false">
      <c r="A140" s="86" t="s">
        <v>156</v>
      </c>
      <c r="B140" s="89" t="n">
        <v>40</v>
      </c>
      <c r="C140" s="89" t="n">
        <v>60</v>
      </c>
      <c r="D140" s="136" t="n">
        <v>-2.09</v>
      </c>
      <c r="E140" s="136" t="n">
        <v>-1.17</v>
      </c>
    </row>
    <row r="141" s="83" customFormat="true" ht="12.75" hidden="false" customHeight="false" outlineLevel="0" collapsed="false">
      <c r="A141" s="86" t="s">
        <v>157</v>
      </c>
      <c r="B141" s="89" t="n">
        <v>740</v>
      </c>
      <c r="C141" s="87" t="n">
        <v>1120</v>
      </c>
      <c r="D141" s="136" t="n">
        <v>-2.06</v>
      </c>
      <c r="E141" s="136" t="n">
        <v>-0.09</v>
      </c>
    </row>
    <row r="142" s="83" customFormat="true" ht="12.75" hidden="false" customHeight="false" outlineLevel="0" collapsed="false">
      <c r="A142" s="86" t="s">
        <v>158</v>
      </c>
      <c r="B142" s="89" t="s">
        <v>523</v>
      </c>
      <c r="C142" s="89" t="s">
        <v>523</v>
      </c>
      <c r="D142" s="136" t="s">
        <v>523</v>
      </c>
      <c r="E142" s="136" t="s">
        <v>523</v>
      </c>
    </row>
    <row r="143" s="83" customFormat="true" ht="12.75" hidden="false" customHeight="false" outlineLevel="0" collapsed="false">
      <c r="A143" s="86" t="s">
        <v>159</v>
      </c>
      <c r="B143" s="87" t="n">
        <v>23800</v>
      </c>
      <c r="C143" s="87" t="n">
        <v>31560</v>
      </c>
      <c r="D143" s="136" t="n">
        <v>1.11</v>
      </c>
      <c r="E143" s="136" t="n">
        <v>1.71</v>
      </c>
    </row>
    <row r="144" s="83" customFormat="true" ht="12.75" hidden="false" customHeight="false" outlineLevel="0" collapsed="false">
      <c r="A144" s="86" t="s">
        <v>160</v>
      </c>
      <c r="B144" s="87" t="n">
        <v>9500</v>
      </c>
      <c r="C144" s="87" t="n">
        <v>10600</v>
      </c>
      <c r="D144" s="136" t="n">
        <v>2.67</v>
      </c>
      <c r="E144" s="136" t="n">
        <v>2.88</v>
      </c>
    </row>
    <row r="145" s="83" customFormat="true" ht="12.75" hidden="false" customHeight="false" outlineLevel="0" collapsed="false">
      <c r="A145" s="86" t="s">
        <v>161</v>
      </c>
      <c r="B145" s="89" t="n">
        <v>10</v>
      </c>
      <c r="C145" s="89" t="n">
        <v>0</v>
      </c>
      <c r="D145" s="136" t="n">
        <v>-0.02</v>
      </c>
      <c r="E145" s="136" t="n">
        <v>0</v>
      </c>
    </row>
    <row r="146" s="83" customFormat="true" ht="12.75" hidden="false" customHeight="false" outlineLevel="0" collapsed="false">
      <c r="A146" s="86" t="s">
        <v>162</v>
      </c>
      <c r="B146" s="87" t="n">
        <v>5270</v>
      </c>
      <c r="C146" s="87" t="n">
        <v>5400</v>
      </c>
      <c r="D146" s="136" t="n">
        <v>2</v>
      </c>
      <c r="E146" s="136" t="n">
        <v>1.18</v>
      </c>
    </row>
    <row r="147" s="83" customFormat="true" ht="12.75" hidden="false" customHeight="false" outlineLevel="0" collapsed="false">
      <c r="A147" s="86" t="s">
        <v>163</v>
      </c>
      <c r="B147" s="89" t="n">
        <v>557</v>
      </c>
      <c r="C147" s="89" t="n">
        <v>0</v>
      </c>
      <c r="D147" s="136" t="n">
        <v>6.16</v>
      </c>
      <c r="E147" s="136" t="n">
        <v>0</v>
      </c>
    </row>
    <row r="148" s="83" customFormat="true" ht="12.75" hidden="false" customHeight="false" outlineLevel="0" collapsed="false">
      <c r="A148" s="86" t="s">
        <v>164</v>
      </c>
      <c r="B148" s="89" t="n">
        <v>0</v>
      </c>
      <c r="C148" s="89" t="n">
        <v>0</v>
      </c>
      <c r="D148" s="136" t="n">
        <v>0</v>
      </c>
      <c r="E148" s="136" t="n">
        <v>0</v>
      </c>
    </row>
    <row r="149" s="83" customFormat="true" ht="12.75" hidden="false" customHeight="false" outlineLevel="0" collapsed="false">
      <c r="A149" s="86" t="s">
        <v>165</v>
      </c>
      <c r="B149" s="89" t="s">
        <v>523</v>
      </c>
      <c r="C149" s="89" t="s">
        <v>523</v>
      </c>
      <c r="D149" s="136" t="s">
        <v>523</v>
      </c>
      <c r="E149" s="136" t="s">
        <v>523</v>
      </c>
    </row>
    <row r="150" s="83" customFormat="true" ht="12.75" hidden="false" customHeight="false" outlineLevel="0" collapsed="false">
      <c r="A150" s="86" t="s">
        <v>166</v>
      </c>
      <c r="B150" s="89" t="n">
        <v>900</v>
      </c>
      <c r="C150" s="89" t="n">
        <v>800</v>
      </c>
      <c r="D150" s="136" t="n">
        <v>1.87</v>
      </c>
      <c r="E150" s="136" t="n">
        <v>1.73</v>
      </c>
    </row>
    <row r="151" s="83" customFormat="true" ht="12.75" hidden="false" customHeight="false" outlineLevel="0" collapsed="false">
      <c r="A151" s="86" t="s">
        <v>167</v>
      </c>
      <c r="B151" s="87" t="n">
        <v>10800</v>
      </c>
      <c r="C151" s="87" t="n">
        <v>10800</v>
      </c>
      <c r="D151" s="136" t="n">
        <v>1.02</v>
      </c>
      <c r="E151" s="136" t="n">
        <v>0.99</v>
      </c>
    </row>
    <row r="152" s="83" customFormat="true" ht="12.75" hidden="false" customHeight="false" outlineLevel="0" collapsed="false">
      <c r="A152" s="86" t="s">
        <v>168</v>
      </c>
      <c r="B152" s="87" t="n">
        <v>25120</v>
      </c>
      <c r="C152" s="87" t="n">
        <v>25660</v>
      </c>
      <c r="D152" s="136" t="n">
        <v>2.44</v>
      </c>
      <c r="E152" s="136" t="n">
        <v>2.24</v>
      </c>
    </row>
    <row r="153" s="83" customFormat="true" ht="12.75" hidden="false" customHeight="false" outlineLevel="0" collapsed="false">
      <c r="A153" s="86" t="s">
        <v>169</v>
      </c>
      <c r="B153" s="87" t="n">
        <v>7500</v>
      </c>
      <c r="C153" s="87" t="n">
        <v>7400</v>
      </c>
      <c r="D153" s="136" t="n">
        <v>1.06</v>
      </c>
      <c r="E153" s="136" t="n">
        <v>1.03</v>
      </c>
    </row>
    <row r="154" s="83" customFormat="true" ht="12.75" hidden="false" customHeight="false" outlineLevel="0" collapsed="false">
      <c r="A154" s="86" t="s">
        <v>170</v>
      </c>
      <c r="B154" s="89" t="n">
        <v>631</v>
      </c>
      <c r="C154" s="89" t="n">
        <v>701</v>
      </c>
      <c r="D154" s="136" t="n">
        <v>1.69</v>
      </c>
      <c r="E154" s="136" t="n">
        <v>1.89</v>
      </c>
    </row>
    <row r="155" s="83" customFormat="true" ht="12.75" hidden="false" customHeight="false" outlineLevel="0" collapsed="false">
      <c r="A155" s="86" t="s">
        <v>171</v>
      </c>
      <c r="B155" s="89" t="n">
        <v>-110</v>
      </c>
      <c r="C155" s="89" t="n">
        <v>180</v>
      </c>
      <c r="D155" s="136" t="s">
        <v>524</v>
      </c>
      <c r="E155" s="136" t="s">
        <v>524</v>
      </c>
    </row>
    <row r="156" s="83" customFormat="true" ht="12.75" hidden="false" customHeight="false" outlineLevel="0" collapsed="false">
      <c r="A156" s="86" t="s">
        <v>172</v>
      </c>
      <c r="B156" s="87" t="n">
        <v>23075</v>
      </c>
      <c r="C156" s="87" t="n">
        <v>41732</v>
      </c>
      <c r="D156" s="136" t="n">
        <v>0.02</v>
      </c>
      <c r="E156" s="136" t="n">
        <v>0.06</v>
      </c>
    </row>
    <row r="157" s="83" customFormat="true" ht="12.75" hidden="false" customHeight="false" outlineLevel="0" collapsed="false">
      <c r="A157" s="86" t="s">
        <v>173</v>
      </c>
      <c r="B157" s="89" t="s">
        <v>523</v>
      </c>
      <c r="C157" s="89" t="s">
        <v>523</v>
      </c>
      <c r="D157" s="136" t="s">
        <v>523</v>
      </c>
      <c r="E157" s="136" t="s">
        <v>523</v>
      </c>
    </row>
    <row r="158" s="83" customFormat="true" ht="12.75" hidden="false" customHeight="false" outlineLevel="0" collapsed="false">
      <c r="A158" s="86" t="s">
        <v>174</v>
      </c>
      <c r="B158" s="87" t="n">
        <v>3600</v>
      </c>
      <c r="C158" s="87" t="n">
        <v>3800</v>
      </c>
      <c r="D158" s="136" t="n">
        <v>1</v>
      </c>
      <c r="E158" s="136" t="n">
        <v>1.02</v>
      </c>
    </row>
    <row r="159" s="83" customFormat="true" ht="12.75" hidden="false" customHeight="false" outlineLevel="0" collapsed="false">
      <c r="A159" s="86" t="s">
        <v>175</v>
      </c>
      <c r="B159" s="87" t="n">
        <v>6160</v>
      </c>
      <c r="C159" s="87" t="n">
        <v>6240</v>
      </c>
      <c r="D159" s="136" t="n">
        <v>3.22</v>
      </c>
      <c r="E159" s="136" t="n">
        <v>3.03</v>
      </c>
    </row>
    <row r="160" s="83" customFormat="true" ht="12.75" hidden="false" customHeight="false" outlineLevel="0" collapsed="false">
      <c r="A160" s="86" t="s">
        <v>176</v>
      </c>
      <c r="B160" s="87" t="n">
        <v>6122</v>
      </c>
      <c r="C160" s="87" t="n">
        <v>4532</v>
      </c>
      <c r="D160" s="136" t="n">
        <v>4</v>
      </c>
      <c r="E160" s="136" t="n">
        <v>2.5</v>
      </c>
    </row>
    <row r="161" s="83" customFormat="true" ht="12.75" hidden="false" customHeight="false" outlineLevel="0" collapsed="false">
      <c r="A161" s="86" t="s">
        <v>177</v>
      </c>
      <c r="B161" s="87" t="n">
        <v>19800</v>
      </c>
      <c r="C161" s="87" t="n">
        <v>19600</v>
      </c>
      <c r="D161" s="136" t="n">
        <v>0.41</v>
      </c>
      <c r="E161" s="136" t="n">
        <v>0.3</v>
      </c>
    </row>
    <row r="162" s="83" customFormat="true" ht="12.75" hidden="false" customHeight="false" outlineLevel="0" collapsed="false">
      <c r="A162" s="86" t="s">
        <v>178</v>
      </c>
      <c r="B162" s="87" t="n">
        <v>24240</v>
      </c>
      <c r="C162" s="87" t="n">
        <v>24240</v>
      </c>
      <c r="D162" s="136" t="n">
        <v>0.84</v>
      </c>
      <c r="E162" s="136" t="n">
        <v>0.84</v>
      </c>
    </row>
    <row r="163" s="83" customFormat="true" ht="12.75" hidden="false" customHeight="false" outlineLevel="0" collapsed="false">
      <c r="A163" s="86" t="s">
        <v>179</v>
      </c>
      <c r="B163" s="87" t="n">
        <v>4400</v>
      </c>
      <c r="C163" s="87" t="n">
        <v>4000</v>
      </c>
      <c r="D163" s="136" t="n">
        <v>2.45</v>
      </c>
      <c r="E163" s="136" t="n">
        <v>1.99</v>
      </c>
    </row>
    <row r="164" s="83" customFormat="true" ht="12.75" hidden="false" customHeight="false" outlineLevel="0" collapsed="false">
      <c r="A164" s="86" t="s">
        <v>180</v>
      </c>
      <c r="B164" s="89" t="n">
        <v>0</v>
      </c>
      <c r="C164" s="89" t="n">
        <v>0</v>
      </c>
      <c r="D164" s="136" t="n">
        <v>0</v>
      </c>
      <c r="E164" s="136" t="n">
        <v>0</v>
      </c>
    </row>
    <row r="165" s="83" customFormat="true" ht="12.75" hidden="false" customHeight="false" outlineLevel="0" collapsed="false">
      <c r="A165" s="86" t="s">
        <v>181</v>
      </c>
      <c r="B165" s="87" t="n">
        <v>47000</v>
      </c>
      <c r="C165" s="87" t="n">
        <v>47000</v>
      </c>
      <c r="D165" s="136" t="n">
        <v>4.56</v>
      </c>
      <c r="E165" s="136" t="n">
        <v>4.64</v>
      </c>
    </row>
    <row r="166" s="83" customFormat="true" ht="12.75" hidden="false" customHeight="false" outlineLevel="0" collapsed="false">
      <c r="A166" s="86" t="s">
        <v>182</v>
      </c>
      <c r="B166" s="87" t="n">
        <v>4200</v>
      </c>
      <c r="C166" s="87" t="n">
        <v>6400</v>
      </c>
      <c r="D166" s="136" t="n">
        <v>0.84</v>
      </c>
      <c r="E166" s="136" t="n">
        <v>1.85</v>
      </c>
    </row>
    <row r="167" s="83" customFormat="true" ht="12.75" hidden="false" customHeight="false" outlineLevel="0" collapsed="false">
      <c r="A167" s="92" t="s">
        <v>183</v>
      </c>
      <c r="B167" s="111"/>
      <c r="C167" s="111"/>
      <c r="D167" s="138"/>
      <c r="E167" s="138"/>
    </row>
    <row r="168" s="83" customFormat="true" ht="12.75" hidden="false" customHeight="false" outlineLevel="0" collapsed="false">
      <c r="A168" s="86" t="s">
        <v>184</v>
      </c>
      <c r="B168" s="89" t="s">
        <v>523</v>
      </c>
      <c r="C168" s="89" t="s">
        <v>523</v>
      </c>
      <c r="D168" s="136" t="s">
        <v>523</v>
      </c>
      <c r="E168" s="136" t="s">
        <v>523</v>
      </c>
    </row>
    <row r="169" s="83" customFormat="true" ht="12.75" hidden="false" customHeight="false" outlineLevel="0" collapsed="false">
      <c r="A169" s="86" t="s">
        <v>185</v>
      </c>
      <c r="B169" s="89" t="s">
        <v>523</v>
      </c>
      <c r="C169" s="89" t="s">
        <v>523</v>
      </c>
      <c r="D169" s="136" t="s">
        <v>523</v>
      </c>
      <c r="E169" s="136" t="s">
        <v>523</v>
      </c>
    </row>
    <row r="170" s="83" customFormat="true" ht="12.75" hidden="false" customHeight="false" outlineLevel="0" collapsed="false">
      <c r="A170" s="86" t="s">
        <v>186</v>
      </c>
      <c r="B170" s="89" t="s">
        <v>523</v>
      </c>
      <c r="C170" s="89" t="s">
        <v>523</v>
      </c>
      <c r="D170" s="136" t="s">
        <v>523</v>
      </c>
      <c r="E170" s="136" t="s">
        <v>523</v>
      </c>
    </row>
    <row r="171" s="83" customFormat="true" ht="12.75" hidden="false" customHeight="false" outlineLevel="0" collapsed="false">
      <c r="A171" s="86" t="s">
        <v>187</v>
      </c>
      <c r="B171" s="89" t="n">
        <v>0</v>
      </c>
      <c r="C171" s="89" t="n">
        <v>0</v>
      </c>
      <c r="D171" s="136" t="n">
        <v>0</v>
      </c>
      <c r="E171" s="136" t="n">
        <v>0</v>
      </c>
    </row>
    <row r="172" s="83" customFormat="true" ht="12.75" hidden="false" customHeight="false" outlineLevel="0" collapsed="false">
      <c r="A172" s="86" t="s">
        <v>188</v>
      </c>
      <c r="B172" s="89" t="s">
        <v>523</v>
      </c>
      <c r="C172" s="89" t="s">
        <v>523</v>
      </c>
      <c r="D172" s="136" t="s">
        <v>523</v>
      </c>
      <c r="E172" s="136" t="s">
        <v>523</v>
      </c>
    </row>
    <row r="173" s="83" customFormat="true" ht="12.75" hidden="false" customHeight="false" outlineLevel="0" collapsed="false">
      <c r="A173" s="86" t="s">
        <v>189</v>
      </c>
      <c r="B173" s="89" t="s">
        <v>523</v>
      </c>
      <c r="C173" s="89" t="s">
        <v>523</v>
      </c>
      <c r="D173" s="136" t="s">
        <v>523</v>
      </c>
      <c r="E173" s="136" t="s">
        <v>523</v>
      </c>
    </row>
    <row r="174" s="83" customFormat="true" ht="12.75" hidden="false" customHeight="false" outlineLevel="0" collapsed="false">
      <c r="A174" s="86" t="s">
        <v>190</v>
      </c>
      <c r="B174" s="89" t="s">
        <v>523</v>
      </c>
      <c r="C174" s="89" t="s">
        <v>523</v>
      </c>
      <c r="D174" s="136" t="s">
        <v>523</v>
      </c>
      <c r="E174" s="136" t="s">
        <v>523</v>
      </c>
    </row>
    <row r="175" s="83" customFormat="true" ht="12.75" hidden="false" customHeight="false" outlineLevel="0" collapsed="false">
      <c r="A175" s="86" t="s">
        <v>191</v>
      </c>
      <c r="B175" s="89" t="s">
        <v>523</v>
      </c>
      <c r="C175" s="89" t="s">
        <v>523</v>
      </c>
      <c r="D175" s="136" t="s">
        <v>523</v>
      </c>
      <c r="E175" s="136" t="s">
        <v>523</v>
      </c>
    </row>
    <row r="176" s="83" customFormat="true" ht="12.75" hidden="false" customHeight="false" outlineLevel="0" collapsed="false">
      <c r="A176" s="86" t="s">
        <v>192</v>
      </c>
      <c r="B176" s="87" t="n">
        <v>7500</v>
      </c>
      <c r="C176" s="87" t="n">
        <v>7600</v>
      </c>
      <c r="D176" s="136" t="n">
        <v>2.1</v>
      </c>
      <c r="E176" s="136" t="n">
        <v>1.08</v>
      </c>
    </row>
    <row r="177" s="83" customFormat="true" ht="12.75" hidden="false" customHeight="false" outlineLevel="0" collapsed="false">
      <c r="A177" s="86" t="s">
        <v>193</v>
      </c>
      <c r="B177" s="89" t="s">
        <v>523</v>
      </c>
      <c r="C177" s="89" t="s">
        <v>523</v>
      </c>
      <c r="D177" s="136" t="s">
        <v>523</v>
      </c>
      <c r="E177" s="136" t="s">
        <v>523</v>
      </c>
    </row>
    <row r="178" s="83" customFormat="true" ht="12.75" hidden="false" customHeight="false" outlineLevel="0" collapsed="false">
      <c r="A178" s="86" t="s">
        <v>194</v>
      </c>
      <c r="B178" s="89" t="n">
        <v>0</v>
      </c>
      <c r="C178" s="89" t="n">
        <v>0</v>
      </c>
      <c r="D178" s="136" t="n">
        <v>0</v>
      </c>
      <c r="E178" s="136" t="n">
        <v>0</v>
      </c>
    </row>
    <row r="179" s="83" customFormat="true" ht="12.75" hidden="false" customHeight="false" outlineLevel="0" collapsed="false">
      <c r="A179" s="86" t="s">
        <v>195</v>
      </c>
      <c r="B179" s="89" t="s">
        <v>523</v>
      </c>
      <c r="C179" s="89" t="s">
        <v>523</v>
      </c>
      <c r="D179" s="136" t="s">
        <v>523</v>
      </c>
      <c r="E179" s="136" t="s">
        <v>523</v>
      </c>
    </row>
    <row r="180" s="83" customFormat="true" ht="12.75" hidden="false" customHeight="false" outlineLevel="0" collapsed="false">
      <c r="A180" s="86" t="s">
        <v>196</v>
      </c>
      <c r="B180" s="89" t="s">
        <v>523</v>
      </c>
      <c r="C180" s="89" t="s">
        <v>523</v>
      </c>
      <c r="D180" s="136" t="s">
        <v>523</v>
      </c>
      <c r="E180" s="136" t="s">
        <v>523</v>
      </c>
    </row>
    <row r="181" s="83" customFormat="true" ht="12.75" hidden="false" customHeight="false" outlineLevel="0" collapsed="false">
      <c r="A181" s="86" t="s">
        <v>197</v>
      </c>
      <c r="B181" s="89" t="n">
        <v>-44</v>
      </c>
      <c r="C181" s="89" t="n">
        <v>-44</v>
      </c>
      <c r="D181" s="136" t="n">
        <v>0.01</v>
      </c>
      <c r="E181" s="136" t="n">
        <v>0.08</v>
      </c>
    </row>
    <row r="182" s="83" customFormat="true" ht="12.75" hidden="false" customHeight="false" outlineLevel="0" collapsed="false">
      <c r="A182" s="86" t="s">
        <v>198</v>
      </c>
      <c r="B182" s="89" t="n">
        <v>-100</v>
      </c>
      <c r="C182" s="89" t="n">
        <v>0</v>
      </c>
      <c r="D182" s="136" t="n">
        <v>-0.11</v>
      </c>
      <c r="E182" s="136" t="n">
        <v>0.18</v>
      </c>
    </row>
    <row r="183" s="83" customFormat="true" ht="12.75" hidden="false" customHeight="false" outlineLevel="0" collapsed="false">
      <c r="A183" s="86" t="s">
        <v>199</v>
      </c>
      <c r="B183" s="89" t="s">
        <v>523</v>
      </c>
      <c r="C183" s="89" t="s">
        <v>523</v>
      </c>
      <c r="D183" s="136" t="s">
        <v>523</v>
      </c>
      <c r="E183" s="136" t="s">
        <v>523</v>
      </c>
    </row>
    <row r="184" s="83" customFormat="true" ht="12.75" hidden="false" customHeight="false" outlineLevel="0" collapsed="false">
      <c r="A184" s="86" t="s">
        <v>200</v>
      </c>
      <c r="B184" s="89" t="s">
        <v>523</v>
      </c>
      <c r="C184" s="89" t="s">
        <v>523</v>
      </c>
      <c r="D184" s="136" t="s">
        <v>523</v>
      </c>
      <c r="E184" s="136" t="s">
        <v>523</v>
      </c>
    </row>
    <row r="185" s="83" customFormat="true" ht="12.75" hidden="false" customHeight="false" outlineLevel="0" collapsed="false">
      <c r="A185" s="86" t="s">
        <v>201</v>
      </c>
      <c r="B185" s="89" t="s">
        <v>523</v>
      </c>
      <c r="C185" s="89" t="s">
        <v>523</v>
      </c>
      <c r="D185" s="136" t="s">
        <v>523</v>
      </c>
      <c r="E185" s="136" t="s">
        <v>523</v>
      </c>
    </row>
    <row r="186" s="83" customFormat="true" ht="12.75" hidden="false" customHeight="false" outlineLevel="0" collapsed="false">
      <c r="A186" s="86" t="s">
        <v>202</v>
      </c>
      <c r="B186" s="89" t="n">
        <v>-57</v>
      </c>
      <c r="C186" s="89" t="n">
        <v>-58</v>
      </c>
      <c r="D186" s="136" t="n">
        <v>-0.19</v>
      </c>
      <c r="E186" s="136" t="n">
        <v>-0.17</v>
      </c>
    </row>
    <row r="187" s="83" customFormat="true" ht="12.75" hidden="false" customHeight="false" outlineLevel="0" collapsed="false">
      <c r="A187" s="86" t="s">
        <v>203</v>
      </c>
      <c r="B187" s="89" t="s">
        <v>523</v>
      </c>
      <c r="C187" s="89" t="s">
        <v>523</v>
      </c>
      <c r="D187" s="136" t="s">
        <v>523</v>
      </c>
      <c r="E187" s="136" t="s">
        <v>523</v>
      </c>
    </row>
    <row r="188" s="83" customFormat="true" ht="12.75" hidden="false" customHeight="false" outlineLevel="0" collapsed="false">
      <c r="A188" s="86" t="s">
        <v>204</v>
      </c>
      <c r="B188" s="89" t="s">
        <v>523</v>
      </c>
      <c r="C188" s="89" t="s">
        <v>523</v>
      </c>
      <c r="D188" s="136" t="s">
        <v>523</v>
      </c>
      <c r="E188" s="136" t="s">
        <v>523</v>
      </c>
    </row>
    <row r="189" s="83" customFormat="true" ht="12.75" hidden="false" customHeight="false" outlineLevel="0" collapsed="false">
      <c r="A189" s="86" t="s">
        <v>205</v>
      </c>
      <c r="B189" s="89" t="s">
        <v>523</v>
      </c>
      <c r="C189" s="89" t="s">
        <v>523</v>
      </c>
      <c r="D189" s="136" t="s">
        <v>523</v>
      </c>
      <c r="E189" s="136" t="s">
        <v>523</v>
      </c>
    </row>
    <row r="190" s="83" customFormat="true" ht="12.75" hidden="false" customHeight="false" outlineLevel="0" collapsed="false">
      <c r="A190" s="86" t="s">
        <v>206</v>
      </c>
      <c r="B190" s="89" t="n">
        <v>-100</v>
      </c>
      <c r="C190" s="89" t="n">
        <v>0</v>
      </c>
      <c r="D190" s="136" t="n">
        <v>-0.16</v>
      </c>
      <c r="E190" s="136" t="n">
        <v>0.16</v>
      </c>
    </row>
    <row r="191" s="83" customFormat="true" ht="12.75" hidden="false" customHeight="false" outlineLevel="0" collapsed="false">
      <c r="A191" s="86" t="s">
        <v>207</v>
      </c>
      <c r="B191" s="89" t="s">
        <v>523</v>
      </c>
      <c r="C191" s="89" t="s">
        <v>523</v>
      </c>
      <c r="D191" s="136" t="s">
        <v>523</v>
      </c>
      <c r="E191" s="136" t="s">
        <v>523</v>
      </c>
    </row>
    <row r="192" s="83" customFormat="true" ht="12.75" hidden="false" customHeight="false" outlineLevel="0" collapsed="false">
      <c r="A192" s="86" t="s">
        <v>208</v>
      </c>
      <c r="B192" s="89" t="n">
        <v>-1</v>
      </c>
      <c r="C192" s="89" t="n">
        <v>-2</v>
      </c>
      <c r="D192" s="136" t="n">
        <v>0.09</v>
      </c>
      <c r="E192" s="136" t="n">
        <v>0.02</v>
      </c>
    </row>
    <row r="193" s="83" customFormat="true" ht="12.75" hidden="false" customHeight="false" outlineLevel="0" collapsed="false">
      <c r="A193" s="67" t="s">
        <v>209</v>
      </c>
      <c r="B193" s="109"/>
      <c r="C193" s="109"/>
      <c r="D193" s="137"/>
      <c r="E193" s="137"/>
    </row>
    <row r="194" s="83" customFormat="true" ht="12.75" hidden="false" customHeight="false" outlineLevel="0" collapsed="false">
      <c r="A194" s="86" t="s">
        <v>210</v>
      </c>
      <c r="B194" s="89" t="n">
        <v>0</v>
      </c>
      <c r="C194" s="89" t="n">
        <v>0</v>
      </c>
      <c r="D194" s="136" t="n">
        <v>0</v>
      </c>
      <c r="E194" s="136" t="n">
        <v>0</v>
      </c>
    </row>
    <row r="195" s="83" customFormat="true" ht="12.75" hidden="false" customHeight="false" outlineLevel="0" collapsed="false">
      <c r="A195" s="86" t="s">
        <v>211</v>
      </c>
      <c r="B195" s="87" t="n">
        <v>-1940</v>
      </c>
      <c r="C195" s="89" t="n">
        <v>200</v>
      </c>
      <c r="D195" s="136" t="n">
        <v>0.01</v>
      </c>
      <c r="E195" s="136" t="n">
        <v>-0.05</v>
      </c>
    </row>
    <row r="196" s="83" customFormat="true" ht="12.75" hidden="false" customHeight="false" outlineLevel="0" collapsed="false">
      <c r="A196" s="86" t="s">
        <v>212</v>
      </c>
      <c r="B196" s="89" t="s">
        <v>523</v>
      </c>
      <c r="C196" s="89" t="s">
        <v>523</v>
      </c>
      <c r="D196" s="136" t="s">
        <v>523</v>
      </c>
      <c r="E196" s="136" t="s">
        <v>523</v>
      </c>
    </row>
    <row r="197" s="83" customFormat="true" ht="12.75" hidden="false" customHeight="false" outlineLevel="0" collapsed="false">
      <c r="A197" s="86" t="s">
        <v>213</v>
      </c>
      <c r="B197" s="87" t="n">
        <v>-8806</v>
      </c>
      <c r="C197" s="87" t="n">
        <v>-8806</v>
      </c>
      <c r="D197" s="136" t="s">
        <v>524</v>
      </c>
      <c r="E197" s="136" t="s">
        <v>524</v>
      </c>
    </row>
    <row r="198" s="83" customFormat="true" ht="12.75" hidden="false" customHeight="false" outlineLevel="0" collapsed="false">
      <c r="A198" s="86" t="s">
        <v>214</v>
      </c>
      <c r="B198" s="87" t="n">
        <v>-16800</v>
      </c>
      <c r="C198" s="87" t="n">
        <v>-12800</v>
      </c>
      <c r="D198" s="136" t="n">
        <v>0.67</v>
      </c>
      <c r="E198" s="136" t="n">
        <v>0.99</v>
      </c>
    </row>
    <row r="199" s="83" customFormat="true" ht="12.75" hidden="false" customHeight="false" outlineLevel="0" collapsed="false">
      <c r="A199" s="86" t="s">
        <v>215</v>
      </c>
      <c r="B199" s="87" t="n">
        <v>-11400</v>
      </c>
      <c r="C199" s="87" t="n">
        <v>-8000</v>
      </c>
      <c r="D199" s="136" t="s">
        <v>524</v>
      </c>
      <c r="E199" s="136" t="s">
        <v>524</v>
      </c>
    </row>
    <row r="200" s="83" customFormat="true" ht="12.75" hidden="false" customHeight="false" outlineLevel="0" collapsed="false">
      <c r="A200" s="86" t="s">
        <v>216</v>
      </c>
      <c r="B200" s="87" t="n">
        <v>-9200</v>
      </c>
      <c r="C200" s="87" t="n">
        <v>-8200</v>
      </c>
      <c r="D200" s="136" t="n">
        <v>-1.84</v>
      </c>
      <c r="E200" s="136" t="n">
        <v>-1.81</v>
      </c>
    </row>
    <row r="201" s="83" customFormat="true" ht="12.75" hidden="false" customHeight="false" outlineLevel="0" collapsed="false">
      <c r="A201" s="67" t="s">
        <v>217</v>
      </c>
      <c r="B201" s="109"/>
      <c r="C201" s="109"/>
      <c r="D201" s="137"/>
      <c r="E201" s="137"/>
    </row>
    <row r="202" s="83" customFormat="true" ht="12.75" hidden="false" customHeight="false" outlineLevel="0" collapsed="false">
      <c r="A202" s="86" t="s">
        <v>218</v>
      </c>
      <c r="B202" s="89" t="n">
        <v>0</v>
      </c>
      <c r="C202" s="89" t="n">
        <v>0</v>
      </c>
      <c r="D202" s="136" t="n">
        <v>0</v>
      </c>
      <c r="E202" s="136" t="n">
        <v>0</v>
      </c>
    </row>
    <row r="203" s="83" customFormat="true" ht="12.75" hidden="false" customHeight="false" outlineLevel="0" collapsed="false">
      <c r="A203" s="86" t="s">
        <v>219</v>
      </c>
      <c r="B203" s="89" t="s">
        <v>523</v>
      </c>
      <c r="C203" s="89" t="s">
        <v>523</v>
      </c>
      <c r="D203" s="136" t="s">
        <v>523</v>
      </c>
      <c r="E203" s="136" t="s">
        <v>523</v>
      </c>
    </row>
    <row r="204" s="83" customFormat="true" ht="12.75" hidden="false" customHeight="false" outlineLevel="0" collapsed="false">
      <c r="A204" s="86" t="s">
        <v>220</v>
      </c>
      <c r="B204" s="89" t="s">
        <v>523</v>
      </c>
      <c r="C204" s="89" t="s">
        <v>523</v>
      </c>
      <c r="D204" s="136" t="s">
        <v>523</v>
      </c>
      <c r="E204" s="136" t="s">
        <v>523</v>
      </c>
    </row>
    <row r="205" s="83" customFormat="true" ht="12.75" hidden="false" customHeight="false" outlineLevel="0" collapsed="false">
      <c r="A205" s="86" t="s">
        <v>221</v>
      </c>
      <c r="B205" s="89" t="s">
        <v>523</v>
      </c>
      <c r="C205" s="89" t="s">
        <v>523</v>
      </c>
      <c r="D205" s="136" t="s">
        <v>523</v>
      </c>
      <c r="E205" s="136" t="s">
        <v>523</v>
      </c>
    </row>
    <row r="206" s="83" customFormat="true" ht="12.75" hidden="false" customHeight="false" outlineLevel="0" collapsed="false">
      <c r="A206" s="86" t="s">
        <v>222</v>
      </c>
      <c r="B206" s="87" t="n">
        <v>189600</v>
      </c>
      <c r="C206" s="87" t="n">
        <v>210000</v>
      </c>
      <c r="D206" s="136" t="n">
        <v>0.5</v>
      </c>
      <c r="E206" s="136" t="n">
        <v>0.63</v>
      </c>
    </row>
    <row r="207" s="83" customFormat="true" ht="12.75" hidden="false" customHeight="false" outlineLevel="0" collapsed="false">
      <c r="A207" s="67" t="s">
        <v>223</v>
      </c>
      <c r="B207" s="109"/>
      <c r="C207" s="109"/>
      <c r="D207" s="137"/>
      <c r="E207" s="137"/>
    </row>
    <row r="208" s="83" customFormat="true" ht="12.75" hidden="false" customHeight="false" outlineLevel="0" collapsed="false">
      <c r="A208" s="92" t="s">
        <v>224</v>
      </c>
      <c r="B208" s="111"/>
      <c r="C208" s="111"/>
      <c r="D208" s="138"/>
      <c r="E208" s="138"/>
    </row>
    <row r="209" s="83" customFormat="true" ht="12.75" hidden="false" customHeight="false" outlineLevel="0" collapsed="false">
      <c r="A209" s="86" t="s">
        <v>225</v>
      </c>
      <c r="B209" s="89" t="n">
        <v>-4</v>
      </c>
      <c r="C209" s="89" t="n">
        <v>-4</v>
      </c>
      <c r="D209" s="136" t="s">
        <v>524</v>
      </c>
      <c r="E209" s="136" t="s">
        <v>524</v>
      </c>
    </row>
    <row r="210" s="83" customFormat="true" ht="12.75" hidden="false" customHeight="false" outlineLevel="0" collapsed="false">
      <c r="A210" s="86" t="s">
        <v>226</v>
      </c>
      <c r="B210" s="89" t="s">
        <v>523</v>
      </c>
      <c r="C210" s="89" t="s">
        <v>523</v>
      </c>
      <c r="D210" s="136" t="s">
        <v>523</v>
      </c>
      <c r="E210" s="136" t="s">
        <v>523</v>
      </c>
    </row>
    <row r="211" s="83" customFormat="true" ht="12.75" hidden="false" customHeight="false" outlineLevel="0" collapsed="false">
      <c r="A211" s="86" t="s">
        <v>227</v>
      </c>
      <c r="B211" s="89" t="s">
        <v>523</v>
      </c>
      <c r="C211" s="89" t="s">
        <v>523</v>
      </c>
      <c r="D211" s="136" t="s">
        <v>523</v>
      </c>
      <c r="E211" s="136" t="s">
        <v>523</v>
      </c>
    </row>
    <row r="212" s="83" customFormat="true" ht="12.75" hidden="false" customHeight="false" outlineLevel="0" collapsed="false">
      <c r="A212" s="86" t="s">
        <v>228</v>
      </c>
      <c r="B212" s="89" t="s">
        <v>523</v>
      </c>
      <c r="C212" s="89" t="s">
        <v>523</v>
      </c>
      <c r="D212" s="136" t="s">
        <v>523</v>
      </c>
      <c r="E212" s="136" t="s">
        <v>523</v>
      </c>
    </row>
    <row r="213" s="83" customFormat="true" ht="12.75" hidden="false" customHeight="false" outlineLevel="0" collapsed="false">
      <c r="A213" s="86" t="s">
        <v>229</v>
      </c>
      <c r="B213" s="89" t="s">
        <v>523</v>
      </c>
      <c r="C213" s="89" t="s">
        <v>523</v>
      </c>
      <c r="D213" s="136" t="s">
        <v>523</v>
      </c>
      <c r="E213" s="136" t="s">
        <v>523</v>
      </c>
    </row>
    <row r="214" s="83" customFormat="true" ht="12.75" hidden="false" customHeight="false" outlineLevel="0" collapsed="false">
      <c r="A214" s="86" t="s">
        <v>230</v>
      </c>
      <c r="B214" s="89" t="s">
        <v>523</v>
      </c>
      <c r="C214" s="89" t="s">
        <v>523</v>
      </c>
      <c r="D214" s="136" t="s">
        <v>523</v>
      </c>
      <c r="E214" s="136" t="s">
        <v>523</v>
      </c>
    </row>
    <row r="215" s="83" customFormat="true" ht="12.75" hidden="false" customHeight="false" outlineLevel="0" collapsed="false">
      <c r="A215" s="86" t="s">
        <v>231</v>
      </c>
      <c r="B215" s="89" t="s">
        <v>523</v>
      </c>
      <c r="C215" s="89" t="s">
        <v>523</v>
      </c>
      <c r="D215" s="136" t="s">
        <v>523</v>
      </c>
      <c r="E215" s="136" t="s">
        <v>523</v>
      </c>
    </row>
    <row r="216" s="83" customFormat="true" ht="12.75" hidden="false" customHeight="false" outlineLevel="0" collapsed="false">
      <c r="A216" s="86" t="s">
        <v>232</v>
      </c>
      <c r="B216" s="89" t="s">
        <v>523</v>
      </c>
      <c r="C216" s="89" t="s">
        <v>523</v>
      </c>
      <c r="D216" s="136" t="s">
        <v>523</v>
      </c>
      <c r="E216" s="136" t="s">
        <v>523</v>
      </c>
    </row>
    <row r="217" s="83" customFormat="true" ht="12.75" hidden="false" customHeight="false" outlineLevel="0" collapsed="false">
      <c r="A217" s="86" t="s">
        <v>233</v>
      </c>
      <c r="B217" s="89" t="s">
        <v>523</v>
      </c>
      <c r="C217" s="89" t="s">
        <v>523</v>
      </c>
      <c r="D217" s="136" t="s">
        <v>523</v>
      </c>
      <c r="E217" s="136" t="s">
        <v>523</v>
      </c>
    </row>
    <row r="218" s="83" customFormat="true" ht="12.75" hidden="false" customHeight="false" outlineLevel="0" collapsed="false">
      <c r="A218" s="86" t="s">
        <v>234</v>
      </c>
      <c r="B218" s="89" t="s">
        <v>523</v>
      </c>
      <c r="C218" s="89" t="s">
        <v>523</v>
      </c>
      <c r="D218" s="136" t="s">
        <v>523</v>
      </c>
      <c r="E218" s="136" t="s">
        <v>523</v>
      </c>
    </row>
    <row r="219" s="83" customFormat="true" ht="12.75" hidden="false" customHeight="false" outlineLevel="0" collapsed="false">
      <c r="A219" s="86" t="s">
        <v>235</v>
      </c>
      <c r="B219" s="89" t="n">
        <v>0</v>
      </c>
      <c r="C219" s="89" t="n">
        <v>0</v>
      </c>
      <c r="D219" s="136" t="n">
        <v>0</v>
      </c>
      <c r="E219" s="136" t="n">
        <v>0</v>
      </c>
    </row>
    <row r="220" s="83" customFormat="true" ht="12.75" hidden="false" customHeight="false" outlineLevel="0" collapsed="false">
      <c r="A220" s="86" t="s">
        <v>236</v>
      </c>
      <c r="B220" s="89" t="s">
        <v>523</v>
      </c>
      <c r="C220" s="89" t="s">
        <v>523</v>
      </c>
      <c r="D220" s="136" t="s">
        <v>523</v>
      </c>
      <c r="E220" s="136" t="s">
        <v>523</v>
      </c>
    </row>
    <row r="221" s="83" customFormat="true" ht="12.75" hidden="false" customHeight="false" outlineLevel="0" collapsed="false">
      <c r="A221" s="86" t="s">
        <v>237</v>
      </c>
      <c r="B221" s="89" t="s">
        <v>523</v>
      </c>
      <c r="C221" s="89" t="s">
        <v>523</v>
      </c>
      <c r="D221" s="136" t="s">
        <v>523</v>
      </c>
      <c r="E221" s="136" t="s">
        <v>523</v>
      </c>
    </row>
    <row r="222" s="83" customFormat="true" ht="12.75" hidden="false" customHeight="false" outlineLevel="0" collapsed="false">
      <c r="A222" s="86" t="s">
        <v>238</v>
      </c>
      <c r="B222" s="89" t="s">
        <v>523</v>
      </c>
      <c r="C222" s="89" t="s">
        <v>523</v>
      </c>
      <c r="D222" s="136" t="s">
        <v>523</v>
      </c>
      <c r="E222" s="136" t="s">
        <v>523</v>
      </c>
    </row>
    <row r="223" s="83" customFormat="true" ht="12.75" hidden="false" customHeight="false" outlineLevel="0" collapsed="false">
      <c r="A223" s="86" t="s">
        <v>239</v>
      </c>
      <c r="B223" s="89" t="s">
        <v>523</v>
      </c>
      <c r="C223" s="89" t="s">
        <v>523</v>
      </c>
      <c r="D223" s="136" t="s">
        <v>523</v>
      </c>
      <c r="E223" s="136" t="s">
        <v>523</v>
      </c>
    </row>
    <row r="224" s="83" customFormat="true" ht="12.75" hidden="false" customHeight="false" outlineLevel="0" collapsed="false">
      <c r="A224" s="86" t="s">
        <v>240</v>
      </c>
      <c r="B224" s="87" t="n">
        <v>-5050</v>
      </c>
      <c r="C224" s="87" t="n">
        <v>-5060</v>
      </c>
      <c r="D224" s="136" t="s">
        <v>524</v>
      </c>
      <c r="E224" s="136" t="n">
        <v>-0.01</v>
      </c>
    </row>
    <row r="225" s="83" customFormat="true" ht="12.75" hidden="false" customHeight="false" outlineLevel="0" collapsed="false">
      <c r="A225" s="86" t="s">
        <v>241</v>
      </c>
      <c r="B225" s="89" t="s">
        <v>523</v>
      </c>
      <c r="C225" s="89" t="s">
        <v>523</v>
      </c>
      <c r="D225" s="136" t="s">
        <v>523</v>
      </c>
      <c r="E225" s="136" t="s">
        <v>523</v>
      </c>
    </row>
    <row r="226" s="83" customFormat="true" ht="12.75" hidden="false" customHeight="false" outlineLevel="0" collapsed="false">
      <c r="A226" s="86" t="s">
        <v>242</v>
      </c>
      <c r="B226" s="89" t="s">
        <v>523</v>
      </c>
      <c r="C226" s="89" t="s">
        <v>523</v>
      </c>
      <c r="D226" s="136" t="s">
        <v>523</v>
      </c>
      <c r="E226" s="136" t="s">
        <v>523</v>
      </c>
    </row>
    <row r="227" s="83" customFormat="true" ht="12.75" hidden="false" customHeight="false" outlineLevel="0" collapsed="false">
      <c r="A227" s="86" t="s">
        <v>243</v>
      </c>
      <c r="B227" s="89" t="s">
        <v>523</v>
      </c>
      <c r="C227" s="89" t="s">
        <v>523</v>
      </c>
      <c r="D227" s="136" t="s">
        <v>523</v>
      </c>
      <c r="E227" s="136" t="s">
        <v>523</v>
      </c>
    </row>
    <row r="228" s="83" customFormat="true" ht="12.75" hidden="false" customHeight="false" outlineLevel="0" collapsed="false">
      <c r="A228" s="86" t="s">
        <v>244</v>
      </c>
      <c r="B228" s="89" t="s">
        <v>523</v>
      </c>
      <c r="C228" s="89" t="s">
        <v>523</v>
      </c>
      <c r="D228" s="136" t="s">
        <v>523</v>
      </c>
      <c r="E228" s="136" t="s">
        <v>523</v>
      </c>
    </row>
    <row r="229" s="83" customFormat="true" ht="12.75" hidden="false" customHeight="false" outlineLevel="0" collapsed="false">
      <c r="A229" s="86" t="s">
        <v>245</v>
      </c>
      <c r="B229" s="89" t="s">
        <v>523</v>
      </c>
      <c r="C229" s="89" t="s">
        <v>523</v>
      </c>
      <c r="D229" s="136" t="s">
        <v>523</v>
      </c>
      <c r="E229" s="136" t="s">
        <v>523</v>
      </c>
    </row>
    <row r="230" s="83" customFormat="true" ht="12.75" hidden="false" customHeight="false" outlineLevel="0" collapsed="false">
      <c r="A230" s="86" t="s">
        <v>246</v>
      </c>
      <c r="B230" s="89" t="s">
        <v>523</v>
      </c>
      <c r="C230" s="89" t="s">
        <v>523</v>
      </c>
      <c r="D230" s="136" t="s">
        <v>523</v>
      </c>
      <c r="E230" s="136" t="s">
        <v>523</v>
      </c>
    </row>
    <row r="231" s="83" customFormat="true" ht="12.75" hidden="false" customHeight="false" outlineLevel="0" collapsed="false">
      <c r="A231" s="86" t="s">
        <v>247</v>
      </c>
      <c r="B231" s="89" t="s">
        <v>523</v>
      </c>
      <c r="C231" s="89" t="s">
        <v>523</v>
      </c>
      <c r="D231" s="136" t="s">
        <v>523</v>
      </c>
      <c r="E231" s="136" t="s">
        <v>523</v>
      </c>
    </row>
    <row r="232" s="83" customFormat="true" ht="12.75" hidden="false" customHeight="false" outlineLevel="0" collapsed="false">
      <c r="A232" s="86" t="s">
        <v>248</v>
      </c>
      <c r="B232" s="89" t="s">
        <v>523</v>
      </c>
      <c r="C232" s="89" t="s">
        <v>523</v>
      </c>
      <c r="D232" s="136" t="s">
        <v>523</v>
      </c>
      <c r="E232" s="136" t="s">
        <v>523</v>
      </c>
    </row>
    <row r="233" s="83" customFormat="true" ht="12.75" hidden="false" customHeight="false" outlineLevel="0" collapsed="false">
      <c r="A233" s="92" t="s">
        <v>249</v>
      </c>
      <c r="B233" s="111"/>
      <c r="C233" s="111"/>
      <c r="D233" s="138"/>
      <c r="E233" s="138"/>
    </row>
    <row r="234" s="83" customFormat="true" ht="12.75" hidden="false" customHeight="false" outlineLevel="0" collapsed="false">
      <c r="A234" s="86" t="s">
        <v>250</v>
      </c>
      <c r="B234" s="87" t="n">
        <v>-20100</v>
      </c>
      <c r="C234" s="87" t="n">
        <v>-21200</v>
      </c>
      <c r="D234" s="136" t="n">
        <v>-0.33</v>
      </c>
      <c r="E234" s="136" t="n">
        <v>-0.38</v>
      </c>
    </row>
    <row r="235" s="83" customFormat="true" ht="12.75" hidden="false" customHeight="false" outlineLevel="0" collapsed="false">
      <c r="A235" s="86" t="s">
        <v>251</v>
      </c>
      <c r="B235" s="87" t="n">
        <v>-20100</v>
      </c>
      <c r="C235" s="87" t="n">
        <v>-20000</v>
      </c>
      <c r="D235" s="136" t="s">
        <v>524</v>
      </c>
      <c r="E235" s="136" t="s">
        <v>524</v>
      </c>
    </row>
    <row r="236" s="83" customFormat="true" ht="12.75" hidden="false" customHeight="false" outlineLevel="0" collapsed="false">
      <c r="A236" s="86" t="s">
        <v>252</v>
      </c>
      <c r="B236" s="87" t="n">
        <v>-376499</v>
      </c>
      <c r="C236" s="87" t="n">
        <v>-698892</v>
      </c>
      <c r="D236" s="136" t="n">
        <v>0.16</v>
      </c>
      <c r="E236" s="136" t="n">
        <v>-0.35</v>
      </c>
    </row>
    <row r="237" s="83" customFormat="true" ht="12.75" hidden="false" customHeight="false" outlineLevel="0" collapsed="false">
      <c r="A237" s="86" t="s">
        <v>253</v>
      </c>
      <c r="B237" s="87" t="n">
        <v>22420</v>
      </c>
      <c r="C237" s="87" t="n">
        <v>22640</v>
      </c>
      <c r="D237" s="136" t="n">
        <v>1.05</v>
      </c>
      <c r="E237" s="136" t="n">
        <v>1.01</v>
      </c>
    </row>
    <row r="238" s="83" customFormat="true" ht="12.75" hidden="false" customHeight="false" outlineLevel="0" collapsed="false">
      <c r="A238" s="86" t="s">
        <v>254</v>
      </c>
      <c r="B238" s="89" t="s">
        <v>523</v>
      </c>
      <c r="C238" s="89" t="s">
        <v>523</v>
      </c>
      <c r="D238" s="136" t="s">
        <v>523</v>
      </c>
      <c r="E238" s="136" t="s">
        <v>523</v>
      </c>
    </row>
    <row r="239" s="83" customFormat="true" ht="12.75" hidden="false" customHeight="false" outlineLevel="0" collapsed="false">
      <c r="A239" s="86" t="s">
        <v>255</v>
      </c>
      <c r="B239" s="89" t="s">
        <v>523</v>
      </c>
      <c r="C239" s="89" t="s">
        <v>523</v>
      </c>
      <c r="D239" s="136" t="s">
        <v>523</v>
      </c>
      <c r="E239" s="136" t="s">
        <v>523</v>
      </c>
    </row>
    <row r="240" s="83" customFormat="true" ht="12.75" hidden="false" customHeight="false" outlineLevel="0" collapsed="false">
      <c r="A240" s="86" t="s">
        <v>256</v>
      </c>
      <c r="B240" s="89" t="s">
        <v>523</v>
      </c>
      <c r="C240" s="89" t="s">
        <v>523</v>
      </c>
      <c r="D240" s="136" t="s">
        <v>523</v>
      </c>
      <c r="E240" s="136" t="s">
        <v>523</v>
      </c>
    </row>
    <row r="241" s="83" customFormat="true" ht="12.75" hidden="false" customHeight="false" outlineLevel="0" collapsed="false">
      <c r="A241" s="86" t="s">
        <v>257</v>
      </c>
      <c r="B241" s="87" t="n">
        <v>-1000</v>
      </c>
      <c r="C241" s="89" t="n">
        <v>0</v>
      </c>
      <c r="D241" s="136" t="s">
        <v>524</v>
      </c>
      <c r="E241" s="136" t="n">
        <v>0</v>
      </c>
    </row>
    <row r="242" s="83" customFormat="true" ht="12.75" hidden="false" customHeight="false" outlineLevel="0" collapsed="false">
      <c r="A242" s="86" t="s">
        <v>258</v>
      </c>
      <c r="B242" s="89" t="s">
        <v>523</v>
      </c>
      <c r="C242" s="89" t="s">
        <v>523</v>
      </c>
      <c r="D242" s="136" t="s">
        <v>523</v>
      </c>
      <c r="E242" s="136" t="s">
        <v>523</v>
      </c>
    </row>
    <row r="243" s="83" customFormat="true" ht="12.75" hidden="false" customHeight="false" outlineLevel="0" collapsed="false">
      <c r="A243" s="86" t="s">
        <v>259</v>
      </c>
      <c r="B243" s="89" t="s">
        <v>523</v>
      </c>
      <c r="C243" s="89" t="s">
        <v>523</v>
      </c>
      <c r="D243" s="136" t="s">
        <v>523</v>
      </c>
      <c r="E243" s="136" t="s">
        <v>523</v>
      </c>
    </row>
    <row r="244" s="83" customFormat="true" ht="12.75" hidden="false" customHeight="false" outlineLevel="0" collapsed="false">
      <c r="A244" s="86" t="s">
        <v>260</v>
      </c>
      <c r="B244" s="89" t="s">
        <v>523</v>
      </c>
      <c r="C244" s="89" t="s">
        <v>523</v>
      </c>
      <c r="D244" s="136" t="s">
        <v>523</v>
      </c>
      <c r="E244" s="136" t="s">
        <v>523</v>
      </c>
    </row>
    <row r="245" s="83" customFormat="true" ht="12.75" hidden="false" customHeight="false" outlineLevel="0" collapsed="false">
      <c r="A245" s="86" t="s">
        <v>261</v>
      </c>
      <c r="B245" s="89" t="s">
        <v>523</v>
      </c>
      <c r="C245" s="89" t="s">
        <v>523</v>
      </c>
      <c r="D245" s="136" t="s">
        <v>523</v>
      </c>
      <c r="E245" s="136" t="s">
        <v>523</v>
      </c>
    </row>
    <row r="246" s="83" customFormat="true" ht="12.75" hidden="false" customHeight="false" outlineLevel="0" collapsed="false">
      <c r="A246" s="86" t="s">
        <v>262</v>
      </c>
      <c r="B246" s="89" t="n">
        <v>0</v>
      </c>
      <c r="C246" s="89" t="n">
        <v>0</v>
      </c>
      <c r="D246" s="136" t="n">
        <v>0</v>
      </c>
      <c r="E246" s="136" t="n">
        <v>0</v>
      </c>
    </row>
    <row r="247" s="83" customFormat="true" ht="12.75" hidden="false" customHeight="false" outlineLevel="0" collapsed="false">
      <c r="A247" s="86" t="s">
        <v>263</v>
      </c>
      <c r="B247" s="89" t="s">
        <v>523</v>
      </c>
      <c r="C247" s="89" t="s">
        <v>523</v>
      </c>
      <c r="D247" s="139" t="s">
        <v>523</v>
      </c>
      <c r="E247" s="139" t="s">
        <v>523</v>
      </c>
    </row>
    <row r="248" s="83" customFormat="true" ht="12.75" hidden="false" customHeight="false" outlineLevel="0" collapsed="false">
      <c r="A248" s="86" t="s">
        <v>264</v>
      </c>
      <c r="B248" s="89" t="s">
        <v>523</v>
      </c>
      <c r="C248" s="89" t="s">
        <v>523</v>
      </c>
      <c r="D248" s="139" t="s">
        <v>523</v>
      </c>
      <c r="E248" s="139" t="s">
        <v>523</v>
      </c>
    </row>
    <row r="249" s="83" customFormat="true" ht="12.75" hidden="false" customHeight="false" outlineLevel="0" collapsed="false">
      <c r="A249" s="92" t="s">
        <v>265</v>
      </c>
      <c r="B249" s="111"/>
      <c r="C249" s="111"/>
      <c r="D249" s="111"/>
      <c r="E249" s="111"/>
    </row>
    <row r="250" s="83" customFormat="true" ht="12.75" hidden="false" customHeight="false" outlineLevel="0" collapsed="false">
      <c r="A250" s="95" t="s">
        <v>527</v>
      </c>
      <c r="B250" s="116"/>
      <c r="C250" s="116"/>
      <c r="D250" s="116"/>
      <c r="E250" s="116"/>
    </row>
    <row r="251" s="83" customFormat="true" ht="12.75" hidden="false" customHeight="false" outlineLevel="0" collapsed="false">
      <c r="A251" s="98" t="s">
        <v>528</v>
      </c>
      <c r="B251" s="99"/>
      <c r="C251" s="99"/>
      <c r="D251" s="99"/>
      <c r="E251" s="99"/>
    </row>
    <row r="252" s="83" customFormat="true" ht="12.75" hidden="false" customHeight="false" outlineLevel="0" collapsed="false">
      <c r="A252" s="101"/>
      <c r="B252" s="99"/>
      <c r="C252" s="99"/>
      <c r="D252" s="99"/>
      <c r="E252" s="99"/>
    </row>
    <row r="253" s="83" customFormat="true" ht="12.75" hidden="false" customHeight="false" outlineLevel="0" collapsed="false">
      <c r="A253" s="83" t="s">
        <v>581</v>
      </c>
    </row>
    <row r="254" s="83" customFormat="true" ht="40.5" hidden="false" customHeight="true" outlineLevel="0" collapsed="false">
      <c r="A254" s="103" t="s">
        <v>574</v>
      </c>
      <c r="B254" s="103"/>
      <c r="C254" s="103"/>
      <c r="D254" s="103"/>
      <c r="E254" s="103"/>
    </row>
    <row r="255" s="83" customFormat="true" ht="12.75" hidden="false" customHeight="false" outlineLevel="0" collapsed="false">
      <c r="A255" s="57"/>
      <c r="B255" s="104"/>
      <c r="C255" s="104"/>
      <c r="D255" s="104"/>
      <c r="E255" s="104"/>
    </row>
    <row r="256" s="83" customFormat="true" ht="12.75" hidden="false" customHeight="false" outlineLevel="0" collapsed="false">
      <c r="A256" s="57"/>
      <c r="B256" s="104"/>
      <c r="C256" s="104"/>
      <c r="D256" s="104"/>
      <c r="E256" s="104"/>
    </row>
    <row r="257" s="83" customFormat="true" ht="12.75" hidden="false" customHeight="false" outlineLevel="0" collapsed="false">
      <c r="A257" s="57"/>
      <c r="B257" s="104"/>
      <c r="C257" s="104"/>
      <c r="D257" s="104"/>
      <c r="E257" s="104"/>
    </row>
    <row r="258" s="83" customFormat="true" ht="12.75" hidden="false" customHeight="false" outlineLevel="0" collapsed="false">
      <c r="A258" s="57"/>
      <c r="B258" s="104"/>
      <c r="C258" s="104"/>
      <c r="D258" s="104"/>
      <c r="E258" s="104"/>
    </row>
    <row r="259" s="83" customFormat="true" ht="12.75" hidden="false" customHeight="false" outlineLevel="0" collapsed="false">
      <c r="A259" s="57"/>
      <c r="B259" s="104"/>
      <c r="C259" s="104"/>
      <c r="D259" s="104"/>
      <c r="E259" s="104"/>
    </row>
    <row r="260" s="83" customFormat="true" ht="12.75" hidden="false" customHeight="false" outlineLevel="0" collapsed="false">
      <c r="A260" s="57"/>
      <c r="B260" s="104"/>
      <c r="C260" s="104"/>
      <c r="D260" s="104"/>
      <c r="E260" s="104"/>
    </row>
    <row r="261" s="83" customFormat="true" ht="12.75" hidden="false" customHeight="false" outlineLevel="0" collapsed="false">
      <c r="A261" s="57"/>
      <c r="B261" s="104"/>
      <c r="C261" s="104"/>
      <c r="D261" s="104"/>
      <c r="E261" s="104"/>
    </row>
    <row r="262" s="83" customFormat="true" ht="12.75" hidden="false" customHeight="false" outlineLevel="0" collapsed="false">
      <c r="A262" s="57"/>
      <c r="B262" s="104"/>
      <c r="C262" s="104"/>
      <c r="D262" s="104"/>
      <c r="E262" s="104"/>
    </row>
    <row r="263" s="83" customFormat="true" ht="12.75" hidden="false" customHeight="false" outlineLevel="0" collapsed="false">
      <c r="A263" s="105"/>
      <c r="B263" s="106"/>
      <c r="C263" s="106"/>
      <c r="D263" s="106"/>
      <c r="E263" s="106"/>
    </row>
    <row r="264" s="83" customFormat="true" ht="12.75" hidden="false" customHeight="false" outlineLevel="0" collapsed="false">
      <c r="A264" s="105"/>
      <c r="B264" s="106"/>
      <c r="C264" s="106"/>
      <c r="D264" s="106"/>
      <c r="E264" s="106"/>
    </row>
    <row r="265" s="83" customFormat="true" ht="12.75" hidden="false" customHeight="false" outlineLevel="0" collapsed="false">
      <c r="A265" s="105"/>
      <c r="B265" s="106"/>
      <c r="C265" s="106"/>
      <c r="D265" s="106"/>
      <c r="E265" s="106"/>
    </row>
    <row r="266" s="83" customFormat="true" ht="12.75" hidden="false" customHeight="false" outlineLevel="0" collapsed="false">
      <c r="A266" s="107"/>
      <c r="B266" s="108"/>
      <c r="C266" s="108"/>
      <c r="D266" s="108"/>
      <c r="E266" s="108"/>
    </row>
    <row r="267" customFormat="false" ht="12.75" hidden="false" customHeight="false" outlineLevel="0" collapsed="false">
      <c r="A267" s="131"/>
      <c r="B267" s="131"/>
      <c r="C267" s="131"/>
      <c r="D267" s="131"/>
      <c r="E267" s="131"/>
    </row>
  </sheetData>
  <sheetProtection sheet="true" objects="true" scenarios="true"/>
  <mergeCells count="7">
    <mergeCell ref="A1:E1"/>
    <mergeCell ref="A2:A5"/>
    <mergeCell ref="B2:C2"/>
    <mergeCell ref="D2:E2"/>
    <mergeCell ref="B3:C3"/>
    <mergeCell ref="D3:E3"/>
    <mergeCell ref="A254:E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83" width="40.7"/>
    <col collapsed="false" customWidth="false" hidden="false" outlineLevel="0" max="257" min="2" style="83" width="9.14"/>
  </cols>
  <sheetData>
    <row r="1" s="85" customFormat="true" ht="26.25" hidden="false" customHeight="true" outlineLevel="0" collapsed="false">
      <c r="A1" s="84" t="s">
        <v>582</v>
      </c>
      <c r="B1" s="84"/>
      <c r="C1" s="84"/>
      <c r="D1" s="84"/>
      <c r="E1" s="84"/>
      <c r="F1" s="84"/>
      <c r="G1" s="84"/>
      <c r="H1" s="84"/>
      <c r="I1" s="84"/>
    </row>
    <row r="2" s="83" customFormat="true" ht="12.75" hidden="false" customHeight="true" outlineLevel="0" collapsed="false">
      <c r="A2" s="31" t="s">
        <v>6</v>
      </c>
      <c r="B2" s="31" t="s">
        <v>516</v>
      </c>
      <c r="C2" s="31"/>
      <c r="D2" s="31"/>
      <c r="E2" s="31"/>
      <c r="F2" s="31" t="s">
        <v>517</v>
      </c>
      <c r="G2" s="31"/>
      <c r="H2" s="31"/>
      <c r="I2" s="31"/>
    </row>
    <row r="3" s="83" customFormat="true" ht="33.75" hidden="false" customHeight="false" outlineLevel="0" collapsed="false">
      <c r="A3" s="31"/>
      <c r="B3" s="31" t="s">
        <v>583</v>
      </c>
      <c r="C3" s="31" t="s">
        <v>584</v>
      </c>
      <c r="D3" s="31" t="s">
        <v>585</v>
      </c>
      <c r="E3" s="31" t="s">
        <v>519</v>
      </c>
      <c r="F3" s="31" t="s">
        <v>583</v>
      </c>
      <c r="G3" s="31" t="s">
        <v>584</v>
      </c>
      <c r="H3" s="31" t="s">
        <v>585</v>
      </c>
      <c r="I3" s="31" t="s">
        <v>519</v>
      </c>
    </row>
    <row r="4" s="83" customFormat="true" ht="12.75" hidden="false" customHeight="false" outlineLevel="0" collapsed="false">
      <c r="A4" s="31"/>
      <c r="B4" s="31" t="s">
        <v>586</v>
      </c>
      <c r="C4" s="31" t="s">
        <v>586</v>
      </c>
      <c r="D4" s="31" t="s">
        <v>586</v>
      </c>
      <c r="E4" s="31" t="s">
        <v>586</v>
      </c>
      <c r="F4" s="31" t="s">
        <v>586</v>
      </c>
      <c r="G4" s="31" t="s">
        <v>586</v>
      </c>
      <c r="H4" s="31" t="s">
        <v>586</v>
      </c>
      <c r="I4" s="31" t="s">
        <v>586</v>
      </c>
    </row>
    <row r="5" s="83" customFormat="true" ht="12.75" hidden="true" customHeight="false" outlineLevel="0" collapsed="false">
      <c r="A5" s="31"/>
      <c r="B5" s="31"/>
      <c r="C5" s="31"/>
      <c r="D5" s="31"/>
      <c r="E5" s="31"/>
      <c r="F5" s="31"/>
      <c r="G5" s="31"/>
      <c r="H5" s="31"/>
      <c r="I5" s="31"/>
    </row>
    <row r="6" s="83" customFormat="true" ht="12.75" hidden="false" customHeight="false" outlineLevel="0" collapsed="false">
      <c r="A6" s="86" t="s">
        <v>21</v>
      </c>
      <c r="B6" s="87" t="n">
        <v>7605</v>
      </c>
      <c r="C6" s="87" t="n">
        <v>2053</v>
      </c>
      <c r="D6" s="87" t="n">
        <v>1076</v>
      </c>
      <c r="E6" s="87" t="n">
        <v>10734</v>
      </c>
      <c r="F6" s="89" t="s">
        <v>523</v>
      </c>
      <c r="G6" s="89" t="s">
        <v>523</v>
      </c>
      <c r="H6" s="89" t="s">
        <v>523</v>
      </c>
      <c r="I6" s="89" t="s">
        <v>523</v>
      </c>
    </row>
    <row r="7" s="83" customFormat="true" ht="12.75" hidden="false" customHeight="false" outlineLevel="0" collapsed="false">
      <c r="A7" s="86" t="s">
        <v>22</v>
      </c>
      <c r="B7" s="89" t="n">
        <v>228</v>
      </c>
      <c r="C7" s="89" t="n">
        <v>55</v>
      </c>
      <c r="D7" s="89" t="s">
        <v>523</v>
      </c>
      <c r="E7" s="89" t="s">
        <v>523</v>
      </c>
      <c r="F7" s="89" t="n">
        <v>665</v>
      </c>
      <c r="G7" s="89" t="n">
        <v>159</v>
      </c>
      <c r="H7" s="89" t="s">
        <v>523</v>
      </c>
      <c r="I7" s="89" t="s">
        <v>523</v>
      </c>
    </row>
    <row r="8" s="83" customFormat="true" ht="12.75" hidden="false" customHeight="false" outlineLevel="0" collapsed="false">
      <c r="A8" s="86" t="s">
        <v>23</v>
      </c>
      <c r="B8" s="89" t="s">
        <v>523</v>
      </c>
      <c r="C8" s="89" t="s">
        <v>523</v>
      </c>
      <c r="D8" s="89" t="s">
        <v>523</v>
      </c>
      <c r="E8" s="89" t="s">
        <v>523</v>
      </c>
      <c r="F8" s="89" t="s">
        <v>523</v>
      </c>
      <c r="G8" s="89" t="s">
        <v>523</v>
      </c>
      <c r="H8" s="89" t="s">
        <v>523</v>
      </c>
      <c r="I8" s="89" t="s">
        <v>523</v>
      </c>
    </row>
    <row r="9" s="83" customFormat="true" ht="12.75" hidden="false" customHeight="false" outlineLevel="0" collapsed="false">
      <c r="A9" s="86" t="s">
        <v>25</v>
      </c>
      <c r="B9" s="89" t="n">
        <v>1</v>
      </c>
      <c r="C9" s="89" t="s">
        <v>524</v>
      </c>
      <c r="D9" s="89" t="s">
        <v>524</v>
      </c>
      <c r="E9" s="89" t="n">
        <v>2</v>
      </c>
      <c r="F9" s="89" t="s">
        <v>523</v>
      </c>
      <c r="G9" s="89" t="s">
        <v>523</v>
      </c>
      <c r="H9" s="89" t="s">
        <v>523</v>
      </c>
      <c r="I9" s="89" t="s">
        <v>523</v>
      </c>
    </row>
    <row r="10" s="83" customFormat="true" ht="12.75" hidden="false" customHeight="false" outlineLevel="0" collapsed="false">
      <c r="A10" s="86" t="s">
        <v>26</v>
      </c>
      <c r="B10" s="89" t="n">
        <v>536</v>
      </c>
      <c r="C10" s="89" t="n">
        <v>133</v>
      </c>
      <c r="D10" s="89" t="n">
        <v>74</v>
      </c>
      <c r="E10" s="89" t="n">
        <v>743</v>
      </c>
      <c r="F10" s="89" t="s">
        <v>523</v>
      </c>
      <c r="G10" s="89" t="s">
        <v>523</v>
      </c>
      <c r="H10" s="89" t="s">
        <v>523</v>
      </c>
      <c r="I10" s="89" t="s">
        <v>523</v>
      </c>
    </row>
    <row r="11" s="83" customFormat="true" ht="12.75" hidden="false" customHeight="false" outlineLevel="0" collapsed="false">
      <c r="A11" s="86" t="s">
        <v>27</v>
      </c>
      <c r="B11" s="89" t="s">
        <v>523</v>
      </c>
      <c r="C11" s="89" t="s">
        <v>523</v>
      </c>
      <c r="D11" s="89" t="s">
        <v>523</v>
      </c>
      <c r="E11" s="89" t="s">
        <v>523</v>
      </c>
      <c r="F11" s="89" t="s">
        <v>524</v>
      </c>
      <c r="G11" s="89" t="s">
        <v>524</v>
      </c>
      <c r="H11" s="89" t="s">
        <v>524</v>
      </c>
      <c r="I11" s="89" t="n">
        <v>1</v>
      </c>
    </row>
    <row r="12" s="83" customFormat="true" ht="12.75" hidden="false" customHeight="false" outlineLevel="0" collapsed="false">
      <c r="A12" s="86" t="s">
        <v>28</v>
      </c>
      <c r="B12" s="87" t="n">
        <v>4778</v>
      </c>
      <c r="C12" s="87" t="n">
        <v>1481</v>
      </c>
      <c r="D12" s="89" t="n">
        <v>382</v>
      </c>
      <c r="E12" s="87" t="n">
        <v>6641</v>
      </c>
      <c r="F12" s="89" t="s">
        <v>523</v>
      </c>
      <c r="G12" s="89" t="s">
        <v>523</v>
      </c>
      <c r="H12" s="89" t="s">
        <v>523</v>
      </c>
      <c r="I12" s="89" t="s">
        <v>523</v>
      </c>
    </row>
    <row r="13" s="83" customFormat="true" ht="12.75" hidden="false" customHeight="false" outlineLevel="0" collapsed="false">
      <c r="A13" s="86" t="s">
        <v>29</v>
      </c>
      <c r="B13" s="89" t="n">
        <v>260</v>
      </c>
      <c r="C13" s="89" t="n">
        <v>62</v>
      </c>
      <c r="D13" s="89" t="s">
        <v>523</v>
      </c>
      <c r="E13" s="89" t="s">
        <v>523</v>
      </c>
      <c r="F13" s="89" t="s">
        <v>523</v>
      </c>
      <c r="G13" s="89" t="s">
        <v>523</v>
      </c>
      <c r="H13" s="89" t="s">
        <v>523</v>
      </c>
      <c r="I13" s="89" t="s">
        <v>523</v>
      </c>
    </row>
    <row r="14" s="83" customFormat="true" ht="12.75" hidden="false" customHeight="false" outlineLevel="0" collapsed="false">
      <c r="A14" s="86" t="s">
        <v>30</v>
      </c>
      <c r="B14" s="89" t="n">
        <v>6</v>
      </c>
      <c r="C14" s="89" t="n">
        <v>2</v>
      </c>
      <c r="D14" s="89" t="n">
        <v>1</v>
      </c>
      <c r="E14" s="89" t="n">
        <v>9</v>
      </c>
      <c r="F14" s="89" t="n">
        <v>2</v>
      </c>
      <c r="G14" s="89" t="s">
        <v>524</v>
      </c>
      <c r="H14" s="89" t="s">
        <v>524</v>
      </c>
      <c r="I14" s="89" t="n">
        <v>2</v>
      </c>
    </row>
    <row r="15" s="83" customFormat="true" ht="12.75" hidden="false" customHeight="false" outlineLevel="0" collapsed="false">
      <c r="A15" s="86" t="s">
        <v>31</v>
      </c>
      <c r="B15" s="89" t="s">
        <v>523</v>
      </c>
      <c r="C15" s="89" t="s">
        <v>523</v>
      </c>
      <c r="D15" s="89" t="s">
        <v>523</v>
      </c>
      <c r="E15" s="89" t="s">
        <v>523</v>
      </c>
      <c r="F15" s="89" t="s">
        <v>523</v>
      </c>
      <c r="G15" s="89" t="s">
        <v>523</v>
      </c>
      <c r="H15" s="89" t="s">
        <v>523</v>
      </c>
      <c r="I15" s="89" t="s">
        <v>523</v>
      </c>
    </row>
    <row r="16" s="83" customFormat="true" ht="12.75" hidden="false" customHeight="false" outlineLevel="0" collapsed="false">
      <c r="A16" s="86" t="s">
        <v>32</v>
      </c>
      <c r="B16" s="89" t="n">
        <v>978</v>
      </c>
      <c r="C16" s="89" t="n">
        <v>235</v>
      </c>
      <c r="D16" s="89" t="n">
        <v>170</v>
      </c>
      <c r="E16" s="87" t="n">
        <v>1382</v>
      </c>
      <c r="F16" s="87" t="n">
        <v>1728</v>
      </c>
      <c r="G16" s="89" t="n">
        <v>829</v>
      </c>
      <c r="H16" s="89" t="n">
        <v>358</v>
      </c>
      <c r="I16" s="87" t="n">
        <v>2915</v>
      </c>
    </row>
    <row r="17" s="83" customFormat="true" ht="12.75" hidden="false" customHeight="false" outlineLevel="0" collapsed="false">
      <c r="A17" s="86" t="s">
        <v>33</v>
      </c>
      <c r="B17" s="89" t="n">
        <v>364</v>
      </c>
      <c r="C17" s="89" t="n">
        <v>98</v>
      </c>
      <c r="D17" s="89" t="n">
        <v>65</v>
      </c>
      <c r="E17" s="89" t="n">
        <v>527</v>
      </c>
      <c r="F17" s="89" t="n">
        <v>231</v>
      </c>
      <c r="G17" s="89" t="n">
        <v>62</v>
      </c>
      <c r="H17" s="89" t="n">
        <v>41</v>
      </c>
      <c r="I17" s="89" t="n">
        <v>335</v>
      </c>
    </row>
    <row r="18" s="83" customFormat="true" ht="12.75" hidden="false" customHeight="false" outlineLevel="0" collapsed="false">
      <c r="A18" s="86" t="s">
        <v>34</v>
      </c>
      <c r="B18" s="89" t="s">
        <v>523</v>
      </c>
      <c r="C18" s="89" t="s">
        <v>523</v>
      </c>
      <c r="D18" s="89" t="s">
        <v>523</v>
      </c>
      <c r="E18" s="89" t="s">
        <v>523</v>
      </c>
      <c r="F18" s="89" t="s">
        <v>523</v>
      </c>
      <c r="G18" s="89" t="s">
        <v>523</v>
      </c>
      <c r="H18" s="89" t="s">
        <v>523</v>
      </c>
      <c r="I18" s="89" t="s">
        <v>523</v>
      </c>
    </row>
    <row r="19" s="83" customFormat="true" ht="12.75" hidden="false" customHeight="false" outlineLevel="0" collapsed="false">
      <c r="A19" s="86" t="s">
        <v>35</v>
      </c>
      <c r="B19" s="89" t="n">
        <v>6</v>
      </c>
      <c r="C19" s="89" t="n">
        <v>1</v>
      </c>
      <c r="D19" s="89" t="s">
        <v>523</v>
      </c>
      <c r="E19" s="89" t="s">
        <v>523</v>
      </c>
      <c r="F19" s="89" t="s">
        <v>523</v>
      </c>
      <c r="G19" s="89" t="s">
        <v>523</v>
      </c>
      <c r="H19" s="89" t="s">
        <v>523</v>
      </c>
      <c r="I19" s="89" t="s">
        <v>523</v>
      </c>
    </row>
    <row r="20" s="83" customFormat="true" ht="12.75" hidden="false" customHeight="false" outlineLevel="0" collapsed="false">
      <c r="A20" s="86" t="s">
        <v>36</v>
      </c>
      <c r="B20" s="87" t="n">
        <v>1302</v>
      </c>
      <c r="C20" s="89" t="n">
        <v>346</v>
      </c>
      <c r="D20" s="89" t="n">
        <v>231</v>
      </c>
      <c r="E20" s="87" t="n">
        <v>1878</v>
      </c>
      <c r="F20" s="87" t="n">
        <v>1242</v>
      </c>
      <c r="G20" s="89" t="n">
        <v>596</v>
      </c>
      <c r="H20" s="89" t="n">
        <v>257</v>
      </c>
      <c r="I20" s="87" t="n">
        <v>2095</v>
      </c>
    </row>
    <row r="21" s="83" customFormat="true" ht="12.75" hidden="false" customHeight="false" outlineLevel="0" collapsed="false">
      <c r="A21" s="86" t="s">
        <v>37</v>
      </c>
      <c r="B21" s="89" t="n">
        <v>38</v>
      </c>
      <c r="C21" s="89" t="n">
        <v>9</v>
      </c>
      <c r="D21" s="89" t="s">
        <v>523</v>
      </c>
      <c r="E21" s="89" t="s">
        <v>523</v>
      </c>
      <c r="F21" s="89" t="n">
        <v>7</v>
      </c>
      <c r="G21" s="89" t="n">
        <v>2</v>
      </c>
      <c r="H21" s="89" t="s">
        <v>523</v>
      </c>
      <c r="I21" s="89" t="s">
        <v>523</v>
      </c>
    </row>
    <row r="22" s="83" customFormat="true" ht="12.75" hidden="false" customHeight="false" outlineLevel="0" collapsed="false">
      <c r="A22" s="86" t="s">
        <v>38</v>
      </c>
      <c r="B22" s="89" t="n">
        <v>218</v>
      </c>
      <c r="C22" s="89" t="n">
        <v>59</v>
      </c>
      <c r="D22" s="89" t="n">
        <v>39</v>
      </c>
      <c r="E22" s="89" t="n">
        <v>315</v>
      </c>
      <c r="F22" s="89" t="n">
        <v>12</v>
      </c>
      <c r="G22" s="89" t="n">
        <v>6</v>
      </c>
      <c r="H22" s="89" t="n">
        <v>2</v>
      </c>
      <c r="I22" s="89" t="n">
        <v>19</v>
      </c>
    </row>
    <row r="23" s="83" customFormat="true" ht="12.75" hidden="false" customHeight="false" outlineLevel="0" collapsed="false">
      <c r="A23" s="86" t="s">
        <v>39</v>
      </c>
      <c r="B23" s="87" t="n">
        <v>3636</v>
      </c>
      <c r="C23" s="89" t="n">
        <v>873</v>
      </c>
      <c r="D23" s="89" t="n">
        <v>631</v>
      </c>
      <c r="E23" s="87" t="n">
        <v>5140</v>
      </c>
      <c r="F23" s="89" t="n">
        <v>248</v>
      </c>
      <c r="G23" s="89" t="n">
        <v>119</v>
      </c>
      <c r="H23" s="89" t="n">
        <v>51</v>
      </c>
      <c r="I23" s="89" t="n">
        <v>418</v>
      </c>
    </row>
    <row r="24" s="83" customFormat="true" ht="12.75" hidden="false" customHeight="false" outlineLevel="0" collapsed="false">
      <c r="A24" s="86" t="s">
        <v>40</v>
      </c>
      <c r="B24" s="87" t="n">
        <v>1821</v>
      </c>
      <c r="C24" s="89" t="n">
        <v>492</v>
      </c>
      <c r="D24" s="89" t="n">
        <v>324</v>
      </c>
      <c r="E24" s="87" t="n">
        <v>2636</v>
      </c>
      <c r="F24" s="89" t="n">
        <v>61</v>
      </c>
      <c r="G24" s="89" t="n">
        <v>16</v>
      </c>
      <c r="H24" s="89" t="n">
        <v>11</v>
      </c>
      <c r="I24" s="89" t="n">
        <v>88</v>
      </c>
    </row>
    <row r="25" s="83" customFormat="true" ht="12.75" hidden="false" customHeight="false" outlineLevel="0" collapsed="false">
      <c r="A25" s="86" t="s">
        <v>41</v>
      </c>
      <c r="B25" s="89" t="n">
        <v>843</v>
      </c>
      <c r="C25" s="89" t="n">
        <v>226</v>
      </c>
      <c r="D25" s="89" t="n">
        <v>150</v>
      </c>
      <c r="E25" s="87" t="n">
        <v>1219</v>
      </c>
      <c r="F25" s="89" t="s">
        <v>523</v>
      </c>
      <c r="G25" s="89" t="s">
        <v>523</v>
      </c>
      <c r="H25" s="89" t="s">
        <v>523</v>
      </c>
      <c r="I25" s="89" t="s">
        <v>523</v>
      </c>
    </row>
    <row r="26" s="83" customFormat="true" ht="12.75" hidden="false" customHeight="false" outlineLevel="0" collapsed="false">
      <c r="A26" s="67" t="s">
        <v>42</v>
      </c>
      <c r="B26" s="109"/>
      <c r="C26" s="109"/>
      <c r="D26" s="109"/>
      <c r="E26" s="109"/>
      <c r="F26" s="109"/>
      <c r="G26" s="109"/>
      <c r="H26" s="109"/>
      <c r="I26" s="109"/>
    </row>
    <row r="27" s="83" customFormat="true" ht="12.75" hidden="false" customHeight="false" outlineLevel="0" collapsed="false">
      <c r="A27" s="86" t="s">
        <v>43</v>
      </c>
      <c r="B27" s="89" t="n">
        <v>183</v>
      </c>
      <c r="C27" s="89" t="n">
        <v>44</v>
      </c>
      <c r="D27" s="89" t="s">
        <v>523</v>
      </c>
      <c r="E27" s="89" t="s">
        <v>523</v>
      </c>
      <c r="F27" s="89" t="s">
        <v>523</v>
      </c>
      <c r="G27" s="89" t="s">
        <v>523</v>
      </c>
      <c r="H27" s="89" t="s">
        <v>523</v>
      </c>
      <c r="I27" s="89" t="s">
        <v>523</v>
      </c>
    </row>
    <row r="28" s="83" customFormat="true" ht="12.75" hidden="false" customHeight="false" outlineLevel="0" collapsed="false">
      <c r="A28" s="86" t="s">
        <v>44</v>
      </c>
      <c r="B28" s="89" t="n">
        <v>469</v>
      </c>
      <c r="C28" s="89" t="n">
        <v>127</v>
      </c>
      <c r="D28" s="89" t="n">
        <v>108</v>
      </c>
      <c r="E28" s="89" t="n">
        <v>704</v>
      </c>
      <c r="F28" s="89" t="s">
        <v>523</v>
      </c>
      <c r="G28" s="89" t="s">
        <v>523</v>
      </c>
      <c r="H28" s="89" t="s">
        <v>523</v>
      </c>
      <c r="I28" s="89" t="s">
        <v>523</v>
      </c>
    </row>
    <row r="29" s="83" customFormat="true" ht="12.75" hidden="false" customHeight="false" outlineLevel="0" collapsed="false">
      <c r="A29" s="86" t="s">
        <v>45</v>
      </c>
      <c r="B29" s="89" t="n">
        <v>371</v>
      </c>
      <c r="C29" s="89" t="n">
        <v>100</v>
      </c>
      <c r="D29" s="89" t="s">
        <v>523</v>
      </c>
      <c r="E29" s="89" t="s">
        <v>523</v>
      </c>
      <c r="F29" s="89" t="n">
        <v>114</v>
      </c>
      <c r="G29" s="89" t="n">
        <v>55</v>
      </c>
      <c r="H29" s="89" t="s">
        <v>523</v>
      </c>
      <c r="I29" s="89" t="s">
        <v>523</v>
      </c>
    </row>
    <row r="30" s="83" customFormat="true" ht="12.75" hidden="false" customHeight="false" outlineLevel="0" collapsed="false">
      <c r="A30" s="86" t="s">
        <v>46</v>
      </c>
      <c r="B30" s="89" t="n">
        <v>1</v>
      </c>
      <c r="C30" s="89" t="s">
        <v>524</v>
      </c>
      <c r="D30" s="89" t="s">
        <v>523</v>
      </c>
      <c r="E30" s="89" t="s">
        <v>523</v>
      </c>
      <c r="F30" s="89" t="s">
        <v>523</v>
      </c>
      <c r="G30" s="89" t="s">
        <v>523</v>
      </c>
      <c r="H30" s="89" t="s">
        <v>523</v>
      </c>
      <c r="I30" s="89" t="s">
        <v>523</v>
      </c>
    </row>
    <row r="31" s="83" customFormat="true" ht="12.75" hidden="false" customHeight="false" outlineLevel="0" collapsed="false">
      <c r="A31" s="86" t="s">
        <v>47</v>
      </c>
      <c r="B31" s="89" t="n">
        <v>11</v>
      </c>
      <c r="C31" s="89" t="n">
        <v>3</v>
      </c>
      <c r="D31" s="89" t="n">
        <v>2</v>
      </c>
      <c r="E31" s="89" t="n">
        <v>16</v>
      </c>
      <c r="F31" s="89" t="s">
        <v>524</v>
      </c>
      <c r="G31" s="89" t="s">
        <v>524</v>
      </c>
      <c r="H31" s="89" t="s">
        <v>524</v>
      </c>
      <c r="I31" s="89" t="n">
        <v>1</v>
      </c>
    </row>
    <row r="32" s="83" customFormat="true" ht="12.75" hidden="false" customHeight="false" outlineLevel="0" collapsed="false">
      <c r="A32" s="86" t="s">
        <v>48</v>
      </c>
      <c r="B32" s="89" t="s">
        <v>523</v>
      </c>
      <c r="C32" s="89" t="s">
        <v>523</v>
      </c>
      <c r="D32" s="89" t="s">
        <v>523</v>
      </c>
      <c r="E32" s="89" t="s">
        <v>523</v>
      </c>
      <c r="F32" s="89" t="s">
        <v>523</v>
      </c>
      <c r="G32" s="89" t="s">
        <v>523</v>
      </c>
      <c r="H32" s="89" t="s">
        <v>523</v>
      </c>
      <c r="I32" s="89" t="s">
        <v>523</v>
      </c>
    </row>
    <row r="33" s="83" customFormat="true" ht="12.75" hidden="false" customHeight="false" outlineLevel="0" collapsed="false">
      <c r="A33" s="86" t="s">
        <v>49</v>
      </c>
      <c r="B33" s="89" t="n">
        <v>396</v>
      </c>
      <c r="C33" s="89" t="n">
        <v>107</v>
      </c>
      <c r="D33" s="89" t="n">
        <v>70</v>
      </c>
      <c r="E33" s="89" t="n">
        <v>573</v>
      </c>
      <c r="F33" s="89" t="n">
        <v>365</v>
      </c>
      <c r="G33" s="89" t="n">
        <v>175</v>
      </c>
      <c r="H33" s="89" t="n">
        <v>76</v>
      </c>
      <c r="I33" s="89" t="n">
        <v>616</v>
      </c>
    </row>
    <row r="34" s="83" customFormat="true" ht="12.75" hidden="false" customHeight="false" outlineLevel="0" collapsed="false">
      <c r="A34" s="86" t="s">
        <v>50</v>
      </c>
      <c r="B34" s="89" t="n">
        <v>11</v>
      </c>
      <c r="C34" s="89" t="n">
        <v>2</v>
      </c>
      <c r="D34" s="89" t="n">
        <v>2</v>
      </c>
      <c r="E34" s="89" t="n">
        <v>15</v>
      </c>
      <c r="F34" s="89" t="n">
        <v>3</v>
      </c>
      <c r="G34" s="89" t="n">
        <v>1</v>
      </c>
      <c r="H34" s="89" t="n">
        <v>1</v>
      </c>
      <c r="I34" s="89" t="n">
        <v>4</v>
      </c>
    </row>
    <row r="35" s="83" customFormat="true" ht="12.75" hidden="false" customHeight="false" outlineLevel="0" collapsed="false">
      <c r="A35" s="86" t="s">
        <v>51</v>
      </c>
      <c r="B35" s="89" t="n">
        <v>390</v>
      </c>
      <c r="C35" s="89" t="n">
        <v>94</v>
      </c>
      <c r="D35" s="89" t="s">
        <v>523</v>
      </c>
      <c r="E35" s="89" t="s">
        <v>523</v>
      </c>
      <c r="F35" s="89" t="n">
        <v>514</v>
      </c>
      <c r="G35" s="89" t="n">
        <v>123</v>
      </c>
      <c r="H35" s="89" t="s">
        <v>523</v>
      </c>
      <c r="I35" s="89" t="s">
        <v>523</v>
      </c>
    </row>
    <row r="36" s="83" customFormat="true" ht="12.75" hidden="false" customHeight="false" outlineLevel="0" collapsed="false">
      <c r="A36" s="86" t="s">
        <v>52</v>
      </c>
      <c r="B36" s="89" t="n">
        <v>10</v>
      </c>
      <c r="C36" s="89" t="n">
        <v>3</v>
      </c>
      <c r="D36" s="89" t="s">
        <v>523</v>
      </c>
      <c r="E36" s="89" t="s">
        <v>523</v>
      </c>
      <c r="F36" s="89" t="s">
        <v>523</v>
      </c>
      <c r="G36" s="89" t="s">
        <v>523</v>
      </c>
      <c r="H36" s="89" t="s">
        <v>523</v>
      </c>
      <c r="I36" s="89" t="s">
        <v>523</v>
      </c>
    </row>
    <row r="37" s="83" customFormat="true" ht="12.75" hidden="false" customHeight="false" outlineLevel="0" collapsed="false">
      <c r="A37" s="86" t="s">
        <v>53</v>
      </c>
      <c r="B37" s="89" t="n">
        <v>368</v>
      </c>
      <c r="C37" s="89" t="n">
        <v>112</v>
      </c>
      <c r="D37" s="89" t="s">
        <v>523</v>
      </c>
      <c r="E37" s="89" t="s">
        <v>523</v>
      </c>
      <c r="F37" s="89" t="s">
        <v>524</v>
      </c>
      <c r="G37" s="89" t="s">
        <v>524</v>
      </c>
      <c r="H37" s="89" t="s">
        <v>523</v>
      </c>
      <c r="I37" s="89" t="s">
        <v>523</v>
      </c>
    </row>
    <row r="38" s="83" customFormat="true" ht="12.75" hidden="false" customHeight="false" outlineLevel="0" collapsed="false">
      <c r="A38" s="86" t="s">
        <v>54</v>
      </c>
      <c r="B38" s="89" t="n">
        <v>20</v>
      </c>
      <c r="C38" s="89" t="n">
        <v>5</v>
      </c>
      <c r="D38" s="89" t="s">
        <v>523</v>
      </c>
      <c r="E38" s="89" t="s">
        <v>523</v>
      </c>
      <c r="F38" s="89" t="n">
        <v>19</v>
      </c>
      <c r="G38" s="89" t="n">
        <v>5</v>
      </c>
      <c r="H38" s="89" t="s">
        <v>523</v>
      </c>
      <c r="I38" s="89" t="s">
        <v>523</v>
      </c>
    </row>
    <row r="39" s="83" customFormat="true" ht="12.75" hidden="false" customHeight="false" outlineLevel="0" collapsed="false">
      <c r="A39" s="86" t="s">
        <v>55</v>
      </c>
      <c r="B39" s="89" t="n">
        <v>624</v>
      </c>
      <c r="C39" s="89" t="n">
        <v>150</v>
      </c>
      <c r="D39" s="89" t="n">
        <v>108</v>
      </c>
      <c r="E39" s="89" t="n">
        <v>881</v>
      </c>
      <c r="F39" s="89" t="s">
        <v>523</v>
      </c>
      <c r="G39" s="89" t="s">
        <v>523</v>
      </c>
      <c r="H39" s="89" t="s">
        <v>523</v>
      </c>
      <c r="I39" s="89" t="s">
        <v>523</v>
      </c>
    </row>
    <row r="40" s="83" customFormat="true" ht="12.75" hidden="false" customHeight="false" outlineLevel="0" collapsed="false">
      <c r="A40" s="86" t="s">
        <v>56</v>
      </c>
      <c r="B40" s="87" t="n">
        <v>2235</v>
      </c>
      <c r="C40" s="89" t="n">
        <v>827</v>
      </c>
      <c r="D40" s="89" t="n">
        <v>337</v>
      </c>
      <c r="E40" s="87" t="n">
        <v>3398</v>
      </c>
      <c r="F40" s="89" t="s">
        <v>523</v>
      </c>
      <c r="G40" s="89" t="s">
        <v>523</v>
      </c>
      <c r="H40" s="89" t="s">
        <v>523</v>
      </c>
      <c r="I40" s="89" t="s">
        <v>523</v>
      </c>
    </row>
    <row r="41" s="83" customFormat="true" ht="12.75" hidden="false" customHeight="false" outlineLevel="0" collapsed="false">
      <c r="A41" s="86" t="s">
        <v>57</v>
      </c>
      <c r="B41" s="89" t="n">
        <v>15</v>
      </c>
      <c r="C41" s="89" t="n">
        <v>5</v>
      </c>
      <c r="D41" s="89" t="s">
        <v>523</v>
      </c>
      <c r="E41" s="89" t="s">
        <v>523</v>
      </c>
      <c r="F41" s="89" t="n">
        <v>0</v>
      </c>
      <c r="G41" s="89" t="s">
        <v>524</v>
      </c>
      <c r="H41" s="89" t="s">
        <v>523</v>
      </c>
      <c r="I41" s="89" t="s">
        <v>523</v>
      </c>
    </row>
    <row r="42" s="83" customFormat="true" ht="12.75" hidden="false" customHeight="false" outlineLevel="0" collapsed="false">
      <c r="A42" s="86" t="s">
        <v>58</v>
      </c>
      <c r="B42" s="89" t="n">
        <v>29</v>
      </c>
      <c r="C42" s="89" t="n">
        <v>22</v>
      </c>
      <c r="D42" s="89" t="s">
        <v>523</v>
      </c>
      <c r="E42" s="89" t="s">
        <v>523</v>
      </c>
      <c r="F42" s="89" t="s">
        <v>523</v>
      </c>
      <c r="G42" s="89" t="s">
        <v>523</v>
      </c>
      <c r="H42" s="89" t="s">
        <v>523</v>
      </c>
      <c r="I42" s="89" t="s">
        <v>523</v>
      </c>
    </row>
    <row r="43" s="83" customFormat="true" ht="12.75" hidden="false" customHeight="false" outlineLevel="0" collapsed="false">
      <c r="A43" s="67" t="s">
        <v>59</v>
      </c>
      <c r="B43" s="109"/>
      <c r="C43" s="109"/>
      <c r="D43" s="109"/>
      <c r="E43" s="109"/>
      <c r="F43" s="109"/>
      <c r="G43" s="109"/>
      <c r="H43" s="109"/>
      <c r="I43" s="109"/>
    </row>
    <row r="44" s="83" customFormat="true" ht="12.75" hidden="false" customHeight="false" outlineLevel="0" collapsed="false">
      <c r="A44" s="86" t="s">
        <v>60</v>
      </c>
      <c r="B44" s="89" t="s">
        <v>523</v>
      </c>
      <c r="C44" s="89" t="s">
        <v>523</v>
      </c>
      <c r="D44" s="89" t="s">
        <v>523</v>
      </c>
      <c r="E44" s="89" t="s">
        <v>523</v>
      </c>
      <c r="F44" s="89" t="s">
        <v>523</v>
      </c>
      <c r="G44" s="89" t="s">
        <v>523</v>
      </c>
      <c r="H44" s="89" t="s">
        <v>523</v>
      </c>
      <c r="I44" s="89" t="s">
        <v>523</v>
      </c>
    </row>
    <row r="45" s="83" customFormat="true" ht="12.75" hidden="false" customHeight="false" outlineLevel="0" collapsed="false">
      <c r="A45" s="86" t="s">
        <v>61</v>
      </c>
      <c r="B45" s="89" t="s">
        <v>523</v>
      </c>
      <c r="C45" s="89" t="s">
        <v>523</v>
      </c>
      <c r="D45" s="89" t="s">
        <v>523</v>
      </c>
      <c r="E45" s="89" t="s">
        <v>523</v>
      </c>
      <c r="F45" s="89" t="s">
        <v>523</v>
      </c>
      <c r="G45" s="89" t="s">
        <v>523</v>
      </c>
      <c r="H45" s="89" t="s">
        <v>523</v>
      </c>
      <c r="I45" s="89" t="s">
        <v>523</v>
      </c>
    </row>
    <row r="46" s="83" customFormat="true" ht="12.75" hidden="false" customHeight="false" outlineLevel="0" collapsed="false">
      <c r="A46" s="86" t="s">
        <v>62</v>
      </c>
      <c r="B46" s="87" t="n">
        <v>2679</v>
      </c>
      <c r="C46" s="87" t="n">
        <v>1125</v>
      </c>
      <c r="D46" s="89" t="n">
        <v>387</v>
      </c>
      <c r="E46" s="87" t="n">
        <v>4191</v>
      </c>
      <c r="F46" s="89" t="s">
        <v>523</v>
      </c>
      <c r="G46" s="89" t="s">
        <v>523</v>
      </c>
      <c r="H46" s="89" t="s">
        <v>523</v>
      </c>
      <c r="I46" s="89" t="s">
        <v>523</v>
      </c>
    </row>
    <row r="47" s="83" customFormat="true" ht="12.75" hidden="false" customHeight="false" outlineLevel="0" collapsed="false">
      <c r="A47" s="86" t="s">
        <v>63</v>
      </c>
      <c r="B47" s="89" t="n">
        <v>12</v>
      </c>
      <c r="C47" s="89" t="n">
        <v>4</v>
      </c>
      <c r="D47" s="89" t="s">
        <v>523</v>
      </c>
      <c r="E47" s="89" t="s">
        <v>523</v>
      </c>
      <c r="F47" s="89" t="s">
        <v>523</v>
      </c>
      <c r="G47" s="89" t="s">
        <v>523</v>
      </c>
      <c r="H47" s="89" t="s">
        <v>523</v>
      </c>
      <c r="I47" s="89" t="s">
        <v>523</v>
      </c>
    </row>
    <row r="48" s="83" customFormat="true" ht="12.75" hidden="false" customHeight="false" outlineLevel="0" collapsed="false">
      <c r="A48" s="86" t="s">
        <v>64</v>
      </c>
      <c r="B48" s="87" t="n">
        <v>4519</v>
      </c>
      <c r="C48" s="87" t="n">
        <v>1085</v>
      </c>
      <c r="D48" s="89" t="n">
        <v>414</v>
      </c>
      <c r="E48" s="87" t="n">
        <v>6018</v>
      </c>
      <c r="F48" s="89" t="s">
        <v>523</v>
      </c>
      <c r="G48" s="89" t="s">
        <v>523</v>
      </c>
      <c r="H48" s="89" t="s">
        <v>523</v>
      </c>
      <c r="I48" s="89" t="s">
        <v>523</v>
      </c>
    </row>
    <row r="49" s="83" customFormat="true" ht="12.75" hidden="false" customHeight="false" outlineLevel="0" collapsed="false">
      <c r="A49" s="86" t="s">
        <v>65</v>
      </c>
      <c r="B49" s="87" t="n">
        <v>8356</v>
      </c>
      <c r="C49" s="87" t="n">
        <v>2005</v>
      </c>
      <c r="D49" s="89" t="s">
        <v>523</v>
      </c>
      <c r="E49" s="89" t="s">
        <v>523</v>
      </c>
      <c r="F49" s="89" t="n">
        <v>882</v>
      </c>
      <c r="G49" s="89" t="n">
        <v>212</v>
      </c>
      <c r="H49" s="89" t="s">
        <v>523</v>
      </c>
      <c r="I49" s="89" t="s">
        <v>523</v>
      </c>
    </row>
    <row r="50" s="83" customFormat="true" ht="12.75" hidden="false" customHeight="false" outlineLevel="0" collapsed="false">
      <c r="A50" s="86" t="s">
        <v>66</v>
      </c>
      <c r="B50" s="87" t="n">
        <v>3649</v>
      </c>
      <c r="C50" s="89" t="n">
        <v>365</v>
      </c>
      <c r="D50" s="89" t="n">
        <v>442</v>
      </c>
      <c r="E50" s="87" t="n">
        <v>4456</v>
      </c>
      <c r="F50" s="89" t="s">
        <v>523</v>
      </c>
      <c r="G50" s="89" t="s">
        <v>523</v>
      </c>
      <c r="H50" s="89" t="s">
        <v>523</v>
      </c>
      <c r="I50" s="89" t="s">
        <v>523</v>
      </c>
    </row>
    <row r="51" s="83" customFormat="true" ht="12.75" hidden="false" customHeight="false" outlineLevel="0" collapsed="false">
      <c r="A51" s="86" t="s">
        <v>67</v>
      </c>
      <c r="B51" s="87" t="n">
        <v>37376</v>
      </c>
      <c r="C51" s="87" t="n">
        <v>8970</v>
      </c>
      <c r="D51" s="87" t="n">
        <v>2432</v>
      </c>
      <c r="E51" s="87" t="n">
        <v>48778</v>
      </c>
      <c r="F51" s="89" t="s">
        <v>523</v>
      </c>
      <c r="G51" s="89" t="s">
        <v>523</v>
      </c>
      <c r="H51" s="89" t="s">
        <v>523</v>
      </c>
      <c r="I51" s="89" t="s">
        <v>523</v>
      </c>
    </row>
    <row r="52" s="83" customFormat="true" ht="12.75" hidden="false" customHeight="false" outlineLevel="0" collapsed="false">
      <c r="A52" s="86" t="s">
        <v>68</v>
      </c>
      <c r="B52" s="89" t="n">
        <v>186</v>
      </c>
      <c r="C52" s="89" t="n">
        <v>45</v>
      </c>
      <c r="D52" s="89" t="n">
        <v>30</v>
      </c>
      <c r="E52" s="89" t="n">
        <v>261</v>
      </c>
      <c r="F52" s="89" t="s">
        <v>523</v>
      </c>
      <c r="G52" s="89" t="s">
        <v>523</v>
      </c>
      <c r="H52" s="89" t="s">
        <v>523</v>
      </c>
      <c r="I52" s="89" t="s">
        <v>523</v>
      </c>
    </row>
    <row r="53" s="83" customFormat="true" ht="12.75" hidden="false" customHeight="false" outlineLevel="0" collapsed="false">
      <c r="A53" s="86" t="s">
        <v>69</v>
      </c>
      <c r="B53" s="87" t="n">
        <v>5971</v>
      </c>
      <c r="C53" s="87" t="n">
        <v>1314</v>
      </c>
      <c r="D53" s="89" t="n">
        <v>392</v>
      </c>
      <c r="E53" s="87" t="n">
        <v>7677</v>
      </c>
      <c r="F53" s="89" t="s">
        <v>523</v>
      </c>
      <c r="G53" s="89" t="s">
        <v>523</v>
      </c>
      <c r="H53" s="89" t="s">
        <v>523</v>
      </c>
      <c r="I53" s="89" t="s">
        <v>523</v>
      </c>
    </row>
    <row r="54" s="83" customFormat="true" ht="12.75" hidden="false" customHeight="false" outlineLevel="0" collapsed="false">
      <c r="A54" s="86" t="s">
        <v>70</v>
      </c>
      <c r="B54" s="89" t="n">
        <v>53</v>
      </c>
      <c r="C54" s="89" t="n">
        <v>13</v>
      </c>
      <c r="D54" s="89" t="n">
        <v>9</v>
      </c>
      <c r="E54" s="89" t="n">
        <v>76</v>
      </c>
      <c r="F54" s="89" t="n">
        <v>10</v>
      </c>
      <c r="G54" s="89" t="n">
        <v>5</v>
      </c>
      <c r="H54" s="89" t="n">
        <v>2</v>
      </c>
      <c r="I54" s="89" t="n">
        <v>17</v>
      </c>
    </row>
    <row r="55" s="83" customFormat="true" ht="12.75" hidden="false" customHeight="false" outlineLevel="0" collapsed="false">
      <c r="A55" s="86" t="s">
        <v>71</v>
      </c>
      <c r="B55" s="89" t="n">
        <v>726</v>
      </c>
      <c r="C55" s="89" t="n">
        <v>267</v>
      </c>
      <c r="D55" s="89" t="n">
        <v>139</v>
      </c>
      <c r="E55" s="87" t="n">
        <v>1132</v>
      </c>
      <c r="F55" s="89" t="s">
        <v>523</v>
      </c>
      <c r="G55" s="89" t="s">
        <v>523</v>
      </c>
      <c r="H55" s="89" t="s">
        <v>523</v>
      </c>
      <c r="I55" s="89" t="s">
        <v>523</v>
      </c>
    </row>
    <row r="56" s="83" customFormat="true" ht="12.75" hidden="false" customHeight="false" outlineLevel="0" collapsed="false">
      <c r="A56" s="86" t="s">
        <v>72</v>
      </c>
      <c r="B56" s="87" t="n">
        <v>1026</v>
      </c>
      <c r="C56" s="89" t="n">
        <v>246</v>
      </c>
      <c r="D56" s="89" t="n">
        <v>122</v>
      </c>
      <c r="E56" s="87" t="n">
        <v>1394</v>
      </c>
      <c r="F56" s="89" t="s">
        <v>523</v>
      </c>
      <c r="G56" s="89" t="s">
        <v>523</v>
      </c>
      <c r="H56" s="89" t="s">
        <v>523</v>
      </c>
      <c r="I56" s="89" t="s">
        <v>523</v>
      </c>
    </row>
    <row r="57" s="83" customFormat="true" ht="12.75" hidden="false" customHeight="false" outlineLevel="0" collapsed="false">
      <c r="A57" s="86" t="s">
        <v>73</v>
      </c>
      <c r="B57" s="89" t="n">
        <v>98</v>
      </c>
      <c r="C57" s="89" t="n">
        <v>24</v>
      </c>
      <c r="D57" s="89" t="n">
        <v>38</v>
      </c>
      <c r="E57" s="89" t="n">
        <v>160</v>
      </c>
      <c r="F57" s="89" t="s">
        <v>523</v>
      </c>
      <c r="G57" s="89" t="s">
        <v>523</v>
      </c>
      <c r="H57" s="89" t="s">
        <v>523</v>
      </c>
      <c r="I57" s="89" t="s">
        <v>523</v>
      </c>
    </row>
    <row r="58" s="83" customFormat="true" ht="12.75" hidden="false" customHeight="false" outlineLevel="0" collapsed="false">
      <c r="A58" s="86" t="s">
        <v>74</v>
      </c>
      <c r="B58" s="89" t="n">
        <v>731</v>
      </c>
      <c r="C58" s="89" t="n">
        <v>175</v>
      </c>
      <c r="D58" s="89" t="n">
        <v>127</v>
      </c>
      <c r="E58" s="87" t="n">
        <v>1033</v>
      </c>
      <c r="F58" s="89" t="s">
        <v>523</v>
      </c>
      <c r="G58" s="89" t="s">
        <v>523</v>
      </c>
      <c r="H58" s="89" t="s">
        <v>523</v>
      </c>
      <c r="I58" s="89" t="s">
        <v>523</v>
      </c>
    </row>
    <row r="59" s="83" customFormat="true" ht="12.75" hidden="false" customHeight="false" outlineLevel="0" collapsed="false">
      <c r="A59" s="86" t="s">
        <v>75</v>
      </c>
      <c r="B59" s="87" t="n">
        <v>2261</v>
      </c>
      <c r="C59" s="89" t="n">
        <v>543</v>
      </c>
      <c r="D59" s="89" t="n">
        <v>392</v>
      </c>
      <c r="E59" s="87" t="n">
        <v>3195</v>
      </c>
      <c r="F59" s="89" t="s">
        <v>523</v>
      </c>
      <c r="G59" s="89" t="s">
        <v>523</v>
      </c>
      <c r="H59" s="89" t="s">
        <v>523</v>
      </c>
      <c r="I59" s="89" t="s">
        <v>523</v>
      </c>
    </row>
    <row r="60" s="83" customFormat="true" ht="12.75" hidden="false" customHeight="false" outlineLevel="0" collapsed="false">
      <c r="A60" s="86" t="s">
        <v>76</v>
      </c>
      <c r="B60" s="89" t="n">
        <v>75</v>
      </c>
      <c r="C60" s="89" t="n">
        <v>13</v>
      </c>
      <c r="D60" s="89" t="s">
        <v>524</v>
      </c>
      <c r="E60" s="89" t="n">
        <v>88</v>
      </c>
      <c r="F60" s="89" t="n">
        <v>17</v>
      </c>
      <c r="G60" s="89" t="n">
        <v>3</v>
      </c>
      <c r="H60" s="89" t="n">
        <v>1</v>
      </c>
      <c r="I60" s="89" t="n">
        <v>21</v>
      </c>
    </row>
    <row r="61" s="83" customFormat="true" ht="12.75" hidden="false" customHeight="false" outlineLevel="0" collapsed="false">
      <c r="A61" s="86" t="s">
        <v>77</v>
      </c>
      <c r="B61" s="89" t="s">
        <v>523</v>
      </c>
      <c r="C61" s="89" t="s">
        <v>523</v>
      </c>
      <c r="D61" s="89" t="s">
        <v>523</v>
      </c>
      <c r="E61" s="89" t="s">
        <v>523</v>
      </c>
      <c r="F61" s="89" t="s">
        <v>523</v>
      </c>
      <c r="G61" s="89" t="s">
        <v>523</v>
      </c>
      <c r="H61" s="89" t="s">
        <v>523</v>
      </c>
      <c r="I61" s="89" t="s">
        <v>523</v>
      </c>
    </row>
    <row r="62" s="83" customFormat="true" ht="12.75" hidden="false" customHeight="false" outlineLevel="0" collapsed="false">
      <c r="A62" s="86" t="s">
        <v>78</v>
      </c>
      <c r="B62" s="89" t="n">
        <v>6</v>
      </c>
      <c r="C62" s="89" t="n">
        <v>3</v>
      </c>
      <c r="D62" s="89" t="n">
        <v>0</v>
      </c>
      <c r="E62" s="89" t="n">
        <v>10</v>
      </c>
      <c r="F62" s="89" t="s">
        <v>523</v>
      </c>
      <c r="G62" s="89" t="s">
        <v>523</v>
      </c>
      <c r="H62" s="89" t="s">
        <v>523</v>
      </c>
      <c r="I62" s="89" t="s">
        <v>523</v>
      </c>
    </row>
    <row r="63" s="83" customFormat="true" ht="12.75" hidden="false" customHeight="false" outlineLevel="0" collapsed="false">
      <c r="A63" s="86" t="s">
        <v>79</v>
      </c>
      <c r="B63" s="89" t="n">
        <v>566</v>
      </c>
      <c r="C63" s="89" t="n">
        <v>175</v>
      </c>
      <c r="D63" s="89" t="n">
        <v>28</v>
      </c>
      <c r="E63" s="89" t="n">
        <v>769</v>
      </c>
      <c r="F63" s="89" t="n">
        <v>38</v>
      </c>
      <c r="G63" s="89" t="n">
        <v>12</v>
      </c>
      <c r="H63" s="89" t="n">
        <v>2</v>
      </c>
      <c r="I63" s="89" t="n">
        <v>52</v>
      </c>
    </row>
    <row r="64" s="83" customFormat="true" ht="12.75" hidden="false" customHeight="false" outlineLevel="0" collapsed="false">
      <c r="A64" s="86" t="s">
        <v>80</v>
      </c>
      <c r="B64" s="89" t="s">
        <v>523</v>
      </c>
      <c r="C64" s="89" t="s">
        <v>523</v>
      </c>
      <c r="D64" s="89" t="s">
        <v>523</v>
      </c>
      <c r="E64" s="89" t="s">
        <v>523</v>
      </c>
      <c r="F64" s="89" t="s">
        <v>523</v>
      </c>
      <c r="G64" s="89" t="s">
        <v>523</v>
      </c>
      <c r="H64" s="89" t="s">
        <v>523</v>
      </c>
      <c r="I64" s="89" t="s">
        <v>523</v>
      </c>
    </row>
    <row r="65" s="83" customFormat="true" ht="12.75" hidden="false" customHeight="false" outlineLevel="0" collapsed="false">
      <c r="A65" s="86" t="s">
        <v>81</v>
      </c>
      <c r="B65" s="89" t="s">
        <v>523</v>
      </c>
      <c r="C65" s="89" t="s">
        <v>523</v>
      </c>
      <c r="D65" s="89" t="s">
        <v>523</v>
      </c>
      <c r="E65" s="89" t="s">
        <v>523</v>
      </c>
      <c r="F65" s="89" t="s">
        <v>523</v>
      </c>
      <c r="G65" s="89" t="s">
        <v>523</v>
      </c>
      <c r="H65" s="89" t="s">
        <v>523</v>
      </c>
      <c r="I65" s="89" t="s">
        <v>523</v>
      </c>
    </row>
    <row r="66" s="83" customFormat="true" ht="12.75" hidden="false" customHeight="false" outlineLevel="0" collapsed="false">
      <c r="A66" s="67" t="s">
        <v>82</v>
      </c>
      <c r="B66" s="109"/>
      <c r="C66" s="109"/>
      <c r="D66" s="109"/>
      <c r="E66" s="109"/>
      <c r="F66" s="109"/>
      <c r="G66" s="109"/>
      <c r="H66" s="109"/>
      <c r="I66" s="109"/>
    </row>
    <row r="67" s="83" customFormat="true" ht="12.75" hidden="false" customHeight="false" outlineLevel="0" collapsed="false">
      <c r="A67" s="92" t="s">
        <v>83</v>
      </c>
      <c r="B67" s="111"/>
      <c r="C67" s="111"/>
      <c r="D67" s="111"/>
      <c r="E67" s="111"/>
      <c r="F67" s="111"/>
      <c r="G67" s="111"/>
      <c r="H67" s="111"/>
      <c r="I67" s="111"/>
    </row>
    <row r="68" s="83" customFormat="true" ht="12.75" hidden="false" customHeight="false" outlineLevel="0" collapsed="false">
      <c r="A68" s="86" t="s">
        <v>84</v>
      </c>
      <c r="B68" s="87" t="n">
        <v>9271</v>
      </c>
      <c r="C68" s="87" t="n">
        <v>2920</v>
      </c>
      <c r="D68" s="87" t="n">
        <v>1836</v>
      </c>
      <c r="E68" s="87" t="n">
        <v>14027</v>
      </c>
      <c r="F68" s="89" t="n">
        <v>577</v>
      </c>
      <c r="G68" s="89" t="n">
        <v>219</v>
      </c>
      <c r="H68" s="89" t="n">
        <v>138</v>
      </c>
      <c r="I68" s="89" t="n">
        <v>934</v>
      </c>
    </row>
    <row r="69" s="83" customFormat="true" ht="12.75" hidden="false" customHeight="false" outlineLevel="0" collapsed="false">
      <c r="A69" s="86" t="s">
        <v>85</v>
      </c>
      <c r="B69" s="89" t="n">
        <v>340</v>
      </c>
      <c r="C69" s="89" t="n">
        <v>125</v>
      </c>
      <c r="D69" s="89" t="n">
        <v>68</v>
      </c>
      <c r="E69" s="89" t="n">
        <v>532</v>
      </c>
      <c r="F69" s="89" t="s">
        <v>523</v>
      </c>
      <c r="G69" s="89" t="s">
        <v>523</v>
      </c>
      <c r="H69" s="89" t="s">
        <v>523</v>
      </c>
      <c r="I69" s="89" t="s">
        <v>523</v>
      </c>
    </row>
    <row r="70" s="83" customFormat="true" ht="12.75" hidden="false" customHeight="false" outlineLevel="0" collapsed="false">
      <c r="A70" s="86" t="s">
        <v>86</v>
      </c>
      <c r="B70" s="87" t="n">
        <v>3052</v>
      </c>
      <c r="C70" s="89" t="n">
        <v>733</v>
      </c>
      <c r="D70" s="89" t="s">
        <v>523</v>
      </c>
      <c r="E70" s="89" t="s">
        <v>523</v>
      </c>
      <c r="F70" s="89" t="s">
        <v>523</v>
      </c>
      <c r="G70" s="89" t="s">
        <v>523</v>
      </c>
      <c r="H70" s="89" t="s">
        <v>523</v>
      </c>
      <c r="I70" s="89" t="s">
        <v>523</v>
      </c>
    </row>
    <row r="71" s="83" customFormat="true" ht="12.75" hidden="false" customHeight="false" outlineLevel="0" collapsed="false">
      <c r="A71" s="86" t="s">
        <v>87</v>
      </c>
      <c r="B71" s="89" t="n">
        <v>870</v>
      </c>
      <c r="C71" s="89" t="n">
        <v>278</v>
      </c>
      <c r="D71" s="89" t="n">
        <v>230</v>
      </c>
      <c r="E71" s="87" t="n">
        <v>1378</v>
      </c>
      <c r="F71" s="89" t="n">
        <v>1</v>
      </c>
      <c r="G71" s="89" t="s">
        <v>524</v>
      </c>
      <c r="H71" s="89" t="s">
        <v>524</v>
      </c>
      <c r="I71" s="89" t="n">
        <v>1</v>
      </c>
    </row>
    <row r="72" s="83" customFormat="true" ht="12.75" hidden="false" customHeight="false" outlineLevel="0" collapsed="false">
      <c r="A72" s="86" t="s">
        <v>88</v>
      </c>
      <c r="B72" s="89" t="n">
        <v>383</v>
      </c>
      <c r="C72" s="89" t="n">
        <v>132</v>
      </c>
      <c r="D72" s="89" t="n">
        <v>57</v>
      </c>
      <c r="E72" s="89" t="n">
        <v>572</v>
      </c>
      <c r="F72" s="89" t="s">
        <v>523</v>
      </c>
      <c r="G72" s="89" t="s">
        <v>523</v>
      </c>
      <c r="H72" s="89" t="s">
        <v>523</v>
      </c>
      <c r="I72" s="89" t="s">
        <v>523</v>
      </c>
    </row>
    <row r="73" s="83" customFormat="true" ht="12.75" hidden="false" customHeight="false" outlineLevel="0" collapsed="false">
      <c r="A73" s="67" t="s">
        <v>89</v>
      </c>
      <c r="B73" s="109"/>
      <c r="C73" s="109"/>
      <c r="D73" s="109"/>
      <c r="E73" s="109"/>
      <c r="F73" s="109"/>
      <c r="G73" s="109"/>
      <c r="H73" s="109"/>
      <c r="I73" s="109"/>
    </row>
    <row r="74" s="83" customFormat="true" ht="12.75" hidden="false" customHeight="false" outlineLevel="0" collapsed="false">
      <c r="A74" s="86" t="s">
        <v>90</v>
      </c>
      <c r="B74" s="89" t="n">
        <v>51</v>
      </c>
      <c r="C74" s="89" t="n">
        <v>12</v>
      </c>
      <c r="D74" s="89" t="n">
        <v>7</v>
      </c>
      <c r="E74" s="89" t="n">
        <v>70</v>
      </c>
      <c r="F74" s="89" t="s">
        <v>523</v>
      </c>
      <c r="G74" s="89" t="s">
        <v>523</v>
      </c>
      <c r="H74" s="89" t="s">
        <v>523</v>
      </c>
      <c r="I74" s="89" t="s">
        <v>523</v>
      </c>
    </row>
    <row r="75" s="83" customFormat="true" ht="12.75" hidden="false" customHeight="false" outlineLevel="0" collapsed="false">
      <c r="A75" s="86" t="s">
        <v>91</v>
      </c>
      <c r="B75" s="89" t="n">
        <v>503</v>
      </c>
      <c r="C75" s="89" t="n">
        <v>187</v>
      </c>
      <c r="D75" s="89" t="n">
        <v>76</v>
      </c>
      <c r="E75" s="89" t="n">
        <v>766</v>
      </c>
      <c r="F75" s="89" t="s">
        <v>523</v>
      </c>
      <c r="G75" s="89" t="s">
        <v>523</v>
      </c>
      <c r="H75" s="89" t="s">
        <v>523</v>
      </c>
      <c r="I75" s="89" t="s">
        <v>523</v>
      </c>
    </row>
    <row r="76" s="83" customFormat="true" ht="12.75" hidden="false" customHeight="false" outlineLevel="0" collapsed="false">
      <c r="A76" s="86" t="s">
        <v>92</v>
      </c>
      <c r="B76" s="89" t="n">
        <v>63</v>
      </c>
      <c r="C76" s="89" t="n">
        <v>15</v>
      </c>
      <c r="D76" s="89" t="n">
        <v>9</v>
      </c>
      <c r="E76" s="89" t="n">
        <v>87</v>
      </c>
      <c r="F76" s="89" t="s">
        <v>523</v>
      </c>
      <c r="G76" s="89" t="s">
        <v>523</v>
      </c>
      <c r="H76" s="89" t="s">
        <v>523</v>
      </c>
      <c r="I76" s="89" t="s">
        <v>523</v>
      </c>
    </row>
    <row r="77" s="83" customFormat="true" ht="12.75" hidden="false" customHeight="false" outlineLevel="0" collapsed="false">
      <c r="A77" s="86" t="s">
        <v>93</v>
      </c>
      <c r="B77" s="87" t="n">
        <v>1904</v>
      </c>
      <c r="C77" s="89" t="n">
        <v>628</v>
      </c>
      <c r="D77" s="89" t="n">
        <v>279</v>
      </c>
      <c r="E77" s="87" t="n">
        <v>2811</v>
      </c>
      <c r="F77" s="89" t="s">
        <v>523</v>
      </c>
      <c r="G77" s="89" t="s">
        <v>523</v>
      </c>
      <c r="H77" s="89" t="s">
        <v>523</v>
      </c>
      <c r="I77" s="89" t="s">
        <v>523</v>
      </c>
    </row>
    <row r="78" s="83" customFormat="true" ht="12.75" hidden="false" customHeight="false" outlineLevel="0" collapsed="false">
      <c r="A78" s="86" t="s">
        <v>94</v>
      </c>
      <c r="B78" s="87" t="n">
        <v>4093</v>
      </c>
      <c r="C78" s="87" t="n">
        <v>1085</v>
      </c>
      <c r="D78" s="89" t="n">
        <v>570</v>
      </c>
      <c r="E78" s="87" t="n">
        <v>5748</v>
      </c>
      <c r="F78" s="89" t="s">
        <v>523</v>
      </c>
      <c r="G78" s="89" t="s">
        <v>523</v>
      </c>
      <c r="H78" s="89" t="s">
        <v>523</v>
      </c>
      <c r="I78" s="89" t="s">
        <v>523</v>
      </c>
    </row>
    <row r="79" s="83" customFormat="true" ht="12.75" hidden="false" customHeight="false" outlineLevel="0" collapsed="false">
      <c r="A79" s="86" t="s">
        <v>95</v>
      </c>
      <c r="B79" s="87" t="n">
        <v>8867</v>
      </c>
      <c r="C79" s="87" t="n">
        <v>2926</v>
      </c>
      <c r="D79" s="87" t="n">
        <v>1297</v>
      </c>
      <c r="E79" s="87" t="n">
        <v>13090</v>
      </c>
      <c r="F79" s="89" t="s">
        <v>523</v>
      </c>
      <c r="G79" s="89" t="s">
        <v>523</v>
      </c>
      <c r="H79" s="89" t="s">
        <v>523</v>
      </c>
      <c r="I79" s="89" t="s">
        <v>523</v>
      </c>
    </row>
    <row r="80" s="83" customFormat="true" ht="12.75" hidden="false" customHeight="false" outlineLevel="0" collapsed="false">
      <c r="A80" s="86" t="s">
        <v>96</v>
      </c>
      <c r="B80" s="87" t="n">
        <v>2342</v>
      </c>
      <c r="C80" s="89" t="n">
        <v>632</v>
      </c>
      <c r="D80" s="89" t="n">
        <v>327</v>
      </c>
      <c r="E80" s="87" t="n">
        <v>3301</v>
      </c>
      <c r="F80" s="89" t="n">
        <v>78</v>
      </c>
      <c r="G80" s="89" t="n">
        <v>21</v>
      </c>
      <c r="H80" s="89" t="n">
        <v>11</v>
      </c>
      <c r="I80" s="89" t="n">
        <v>110</v>
      </c>
    </row>
    <row r="81" s="83" customFormat="true" ht="12.75" hidden="false" customHeight="false" outlineLevel="0" collapsed="false">
      <c r="A81" s="86" t="s">
        <v>97</v>
      </c>
      <c r="B81" s="87" t="n">
        <v>5661</v>
      </c>
      <c r="C81" s="87" t="n">
        <v>1359</v>
      </c>
      <c r="D81" s="87" t="n">
        <v>1053</v>
      </c>
      <c r="E81" s="87" t="n">
        <v>8073</v>
      </c>
      <c r="F81" s="89" t="s">
        <v>523</v>
      </c>
      <c r="G81" s="89" t="s">
        <v>523</v>
      </c>
      <c r="H81" s="89" t="s">
        <v>523</v>
      </c>
      <c r="I81" s="89" t="s">
        <v>523</v>
      </c>
    </row>
    <row r="82" s="83" customFormat="true" ht="12.75" hidden="false" customHeight="false" outlineLevel="0" collapsed="false">
      <c r="A82" s="86" t="s">
        <v>98</v>
      </c>
      <c r="B82" s="89" t="s">
        <v>523</v>
      </c>
      <c r="C82" s="89" t="s">
        <v>523</v>
      </c>
      <c r="D82" s="89" t="s">
        <v>523</v>
      </c>
      <c r="E82" s="89" t="s">
        <v>523</v>
      </c>
      <c r="F82" s="89" t="s">
        <v>523</v>
      </c>
      <c r="G82" s="89" t="s">
        <v>523</v>
      </c>
      <c r="H82" s="89" t="s">
        <v>523</v>
      </c>
      <c r="I82" s="89" t="s">
        <v>523</v>
      </c>
    </row>
    <row r="83" s="83" customFormat="true" ht="12.75" hidden="false" customHeight="false" outlineLevel="0" collapsed="false">
      <c r="A83" s="86" t="s">
        <v>99</v>
      </c>
      <c r="B83" s="87" t="n">
        <v>5109</v>
      </c>
      <c r="C83" s="87" t="n">
        <v>1226</v>
      </c>
      <c r="D83" s="89" t="n">
        <v>697</v>
      </c>
      <c r="E83" s="87" t="n">
        <v>7032</v>
      </c>
      <c r="F83" s="89" t="s">
        <v>523</v>
      </c>
      <c r="G83" s="89" t="s">
        <v>523</v>
      </c>
      <c r="H83" s="89" t="s">
        <v>523</v>
      </c>
      <c r="I83" s="89" t="s">
        <v>523</v>
      </c>
    </row>
    <row r="84" s="83" customFormat="true" ht="12.75" hidden="false" customHeight="false" outlineLevel="0" collapsed="false">
      <c r="A84" s="86" t="s">
        <v>100</v>
      </c>
      <c r="B84" s="89" t="n">
        <v>718</v>
      </c>
      <c r="C84" s="89" t="n">
        <v>251</v>
      </c>
      <c r="D84" s="89" t="n">
        <v>145</v>
      </c>
      <c r="E84" s="87" t="n">
        <v>1114</v>
      </c>
      <c r="F84" s="89" t="n">
        <v>63</v>
      </c>
      <c r="G84" s="89" t="n">
        <v>22</v>
      </c>
      <c r="H84" s="89" t="n">
        <v>13</v>
      </c>
      <c r="I84" s="89" t="n">
        <v>98</v>
      </c>
    </row>
    <row r="85" s="83" customFormat="true" ht="12.75" hidden="false" customHeight="false" outlineLevel="0" collapsed="false">
      <c r="A85" s="86" t="s">
        <v>101</v>
      </c>
      <c r="B85" s="89" t="n">
        <v>381</v>
      </c>
      <c r="C85" s="89" t="n">
        <v>135</v>
      </c>
      <c r="D85" s="89" t="n">
        <v>57</v>
      </c>
      <c r="E85" s="89" t="n">
        <v>573</v>
      </c>
      <c r="F85" s="89" t="s">
        <v>523</v>
      </c>
      <c r="G85" s="89" t="s">
        <v>523</v>
      </c>
      <c r="H85" s="89" t="s">
        <v>523</v>
      </c>
      <c r="I85" s="89" t="s">
        <v>523</v>
      </c>
    </row>
    <row r="86" s="83" customFormat="true" ht="12.75" hidden="false" customHeight="false" outlineLevel="0" collapsed="false">
      <c r="A86" s="86" t="s">
        <v>102</v>
      </c>
      <c r="B86" s="87" t="n">
        <v>1566</v>
      </c>
      <c r="C86" s="89" t="n">
        <v>376</v>
      </c>
      <c r="D86" s="89" t="n">
        <v>214</v>
      </c>
      <c r="E86" s="87" t="n">
        <v>2156</v>
      </c>
      <c r="F86" s="89" t="s">
        <v>523</v>
      </c>
      <c r="G86" s="89" t="s">
        <v>523</v>
      </c>
      <c r="H86" s="89" t="s">
        <v>523</v>
      </c>
      <c r="I86" s="89" t="s">
        <v>523</v>
      </c>
    </row>
    <row r="87" s="83" customFormat="true" ht="12.75" hidden="false" customHeight="false" outlineLevel="0" collapsed="false">
      <c r="A87" s="86" t="s">
        <v>103</v>
      </c>
      <c r="B87" s="89" t="s">
        <v>523</v>
      </c>
      <c r="C87" s="89" t="s">
        <v>523</v>
      </c>
      <c r="D87" s="89" t="s">
        <v>523</v>
      </c>
      <c r="E87" s="89" t="s">
        <v>523</v>
      </c>
      <c r="F87" s="89" t="s">
        <v>523</v>
      </c>
      <c r="G87" s="89" t="s">
        <v>523</v>
      </c>
      <c r="H87" s="89" t="s">
        <v>523</v>
      </c>
      <c r="I87" s="89" t="s">
        <v>523</v>
      </c>
    </row>
    <row r="88" s="83" customFormat="true" ht="12.75" hidden="false" customHeight="false" outlineLevel="0" collapsed="false">
      <c r="A88" s="86" t="s">
        <v>104</v>
      </c>
      <c r="B88" s="89" t="n">
        <v>64</v>
      </c>
      <c r="C88" s="89" t="n">
        <v>15</v>
      </c>
      <c r="D88" s="89" t="n">
        <v>9</v>
      </c>
      <c r="E88" s="89" t="n">
        <v>88</v>
      </c>
      <c r="F88" s="89" t="s">
        <v>523</v>
      </c>
      <c r="G88" s="89" t="s">
        <v>523</v>
      </c>
      <c r="H88" s="89" t="s">
        <v>523</v>
      </c>
      <c r="I88" s="89" t="s">
        <v>523</v>
      </c>
    </row>
    <row r="89" s="83" customFormat="true" ht="12.75" hidden="false" customHeight="false" outlineLevel="0" collapsed="false">
      <c r="A89" s="86" t="s">
        <v>105</v>
      </c>
      <c r="B89" s="87" t="n">
        <v>1129</v>
      </c>
      <c r="C89" s="89" t="n">
        <v>305</v>
      </c>
      <c r="D89" s="89" t="n">
        <v>158</v>
      </c>
      <c r="E89" s="87" t="n">
        <v>1592</v>
      </c>
      <c r="F89" s="89" t="s">
        <v>523</v>
      </c>
      <c r="G89" s="89" t="s">
        <v>523</v>
      </c>
      <c r="H89" s="89" t="s">
        <v>523</v>
      </c>
      <c r="I89" s="89" t="s">
        <v>523</v>
      </c>
    </row>
    <row r="90" s="83" customFormat="true" ht="12.75" hidden="false" customHeight="false" outlineLevel="0" collapsed="false">
      <c r="A90" s="86" t="s">
        <v>106</v>
      </c>
      <c r="B90" s="89" t="s">
        <v>523</v>
      </c>
      <c r="C90" s="89" t="s">
        <v>523</v>
      </c>
      <c r="D90" s="89" t="s">
        <v>523</v>
      </c>
      <c r="E90" s="89" t="s">
        <v>523</v>
      </c>
      <c r="F90" s="89" t="s">
        <v>523</v>
      </c>
      <c r="G90" s="89" t="s">
        <v>523</v>
      </c>
      <c r="H90" s="89" t="s">
        <v>523</v>
      </c>
      <c r="I90" s="89" t="s">
        <v>523</v>
      </c>
    </row>
    <row r="91" s="83" customFormat="true" ht="12.75" hidden="false" customHeight="false" outlineLevel="0" collapsed="false">
      <c r="A91" s="86" t="s">
        <v>107</v>
      </c>
      <c r="B91" s="87" t="n">
        <v>1893</v>
      </c>
      <c r="C91" s="89" t="n">
        <v>455</v>
      </c>
      <c r="D91" s="89" t="n">
        <v>258</v>
      </c>
      <c r="E91" s="87" t="n">
        <v>2606</v>
      </c>
      <c r="F91" s="89" t="s">
        <v>523</v>
      </c>
      <c r="G91" s="89" t="s">
        <v>523</v>
      </c>
      <c r="H91" s="89" t="s">
        <v>523</v>
      </c>
      <c r="I91" s="89" t="s">
        <v>523</v>
      </c>
    </row>
    <row r="92" s="83" customFormat="true" ht="12.75" hidden="false" customHeight="false" outlineLevel="0" collapsed="false">
      <c r="A92" s="67" t="s">
        <v>525</v>
      </c>
      <c r="B92" s="109"/>
      <c r="C92" s="109"/>
      <c r="D92" s="109"/>
      <c r="E92" s="109"/>
      <c r="F92" s="109"/>
      <c r="G92" s="109"/>
      <c r="H92" s="109"/>
      <c r="I92" s="109"/>
    </row>
    <row r="93" s="83" customFormat="true" ht="12.75" hidden="false" customHeight="false" outlineLevel="0" collapsed="false">
      <c r="A93" s="86" t="s">
        <v>109</v>
      </c>
      <c r="B93" s="89" t="n">
        <v>9</v>
      </c>
      <c r="C93" s="89" t="n">
        <v>4</v>
      </c>
      <c r="D93" s="89" t="n">
        <v>1</v>
      </c>
      <c r="E93" s="89" t="n">
        <v>14</v>
      </c>
      <c r="F93" s="89" t="s">
        <v>523</v>
      </c>
      <c r="G93" s="89" t="s">
        <v>523</v>
      </c>
      <c r="H93" s="89" t="s">
        <v>523</v>
      </c>
      <c r="I93" s="89" t="s">
        <v>523</v>
      </c>
    </row>
    <row r="94" s="83" customFormat="true" ht="12.75" hidden="false" customHeight="false" outlineLevel="0" collapsed="false">
      <c r="A94" s="86" t="s">
        <v>110</v>
      </c>
      <c r="B94" s="89" t="n">
        <v>27</v>
      </c>
      <c r="C94" s="89" t="n">
        <v>9</v>
      </c>
      <c r="D94" s="89" t="n">
        <v>5</v>
      </c>
      <c r="E94" s="89" t="n">
        <v>41</v>
      </c>
      <c r="F94" s="89" t="n">
        <v>1</v>
      </c>
      <c r="G94" s="89" t="s">
        <v>524</v>
      </c>
      <c r="H94" s="89" t="s">
        <v>524</v>
      </c>
      <c r="I94" s="89" t="n">
        <v>1</v>
      </c>
    </row>
    <row r="95" s="83" customFormat="true" ht="12.75" hidden="false" customHeight="false" outlineLevel="0" collapsed="false">
      <c r="A95" s="86" t="s">
        <v>111</v>
      </c>
      <c r="B95" s="89" t="n">
        <v>99</v>
      </c>
      <c r="C95" s="89" t="n">
        <v>17</v>
      </c>
      <c r="D95" s="89" t="s">
        <v>523</v>
      </c>
      <c r="E95" s="89" t="s">
        <v>523</v>
      </c>
      <c r="F95" s="89" t="s">
        <v>523</v>
      </c>
      <c r="G95" s="89" t="s">
        <v>523</v>
      </c>
      <c r="H95" s="89" t="s">
        <v>523</v>
      </c>
      <c r="I95" s="89" t="s">
        <v>523</v>
      </c>
    </row>
    <row r="96" s="83" customFormat="true" ht="12.75" hidden="false" customHeight="false" outlineLevel="0" collapsed="false">
      <c r="A96" s="86" t="s">
        <v>112</v>
      </c>
      <c r="B96" s="89" t="s">
        <v>523</v>
      </c>
      <c r="C96" s="89" t="s">
        <v>523</v>
      </c>
      <c r="D96" s="89" t="s">
        <v>523</v>
      </c>
      <c r="E96" s="89" t="s">
        <v>523</v>
      </c>
      <c r="F96" s="89" t="s">
        <v>523</v>
      </c>
      <c r="G96" s="89" t="s">
        <v>523</v>
      </c>
      <c r="H96" s="89" t="s">
        <v>523</v>
      </c>
      <c r="I96" s="89" t="s">
        <v>523</v>
      </c>
    </row>
    <row r="97" s="83" customFormat="true" ht="12.75" hidden="false" customHeight="false" outlineLevel="0" collapsed="false">
      <c r="A97" s="86" t="s">
        <v>113</v>
      </c>
      <c r="B97" s="89" t="n">
        <v>4</v>
      </c>
      <c r="C97" s="89" t="n">
        <v>1</v>
      </c>
      <c r="D97" s="89" t="s">
        <v>523</v>
      </c>
      <c r="E97" s="89" t="s">
        <v>523</v>
      </c>
      <c r="F97" s="89" t="s">
        <v>523</v>
      </c>
      <c r="G97" s="89" t="s">
        <v>523</v>
      </c>
      <c r="H97" s="89" t="s">
        <v>523</v>
      </c>
      <c r="I97" s="89" t="s">
        <v>523</v>
      </c>
    </row>
    <row r="98" s="83" customFormat="true" ht="12.75" hidden="false" customHeight="false" outlineLevel="0" collapsed="false">
      <c r="A98" s="86" t="s">
        <v>114</v>
      </c>
      <c r="B98" s="89" t="n">
        <v>334</v>
      </c>
      <c r="C98" s="89" t="n">
        <v>86</v>
      </c>
      <c r="D98" s="89" t="n">
        <v>59</v>
      </c>
      <c r="E98" s="89" t="n">
        <v>479</v>
      </c>
      <c r="F98" s="89" t="s">
        <v>523</v>
      </c>
      <c r="G98" s="89" t="s">
        <v>523</v>
      </c>
      <c r="H98" s="89" t="s">
        <v>523</v>
      </c>
      <c r="I98" s="89" t="s">
        <v>523</v>
      </c>
    </row>
    <row r="99" s="83" customFormat="true" ht="12.75" hidden="false" customHeight="false" outlineLevel="0" collapsed="false">
      <c r="A99" s="86" t="s">
        <v>115</v>
      </c>
      <c r="B99" s="89" t="n">
        <v>516</v>
      </c>
      <c r="C99" s="89" t="n">
        <v>153</v>
      </c>
      <c r="D99" s="89" t="n">
        <v>94</v>
      </c>
      <c r="E99" s="89" t="n">
        <v>763</v>
      </c>
      <c r="F99" s="89" t="s">
        <v>523</v>
      </c>
      <c r="G99" s="89" t="s">
        <v>523</v>
      </c>
      <c r="H99" s="89" t="s">
        <v>523</v>
      </c>
      <c r="I99" s="89" t="s">
        <v>523</v>
      </c>
    </row>
    <row r="100" s="83" customFormat="true" ht="12.75" hidden="false" customHeight="false" outlineLevel="0" collapsed="false">
      <c r="A100" s="86" t="s">
        <v>116</v>
      </c>
      <c r="B100" s="89" t="s">
        <v>523</v>
      </c>
      <c r="C100" s="89" t="s">
        <v>523</v>
      </c>
      <c r="D100" s="89" t="s">
        <v>523</v>
      </c>
      <c r="E100" s="89" t="s">
        <v>523</v>
      </c>
      <c r="F100" s="89" t="s">
        <v>523</v>
      </c>
      <c r="G100" s="89" t="s">
        <v>523</v>
      </c>
      <c r="H100" s="89" t="s">
        <v>523</v>
      </c>
      <c r="I100" s="89" t="s">
        <v>523</v>
      </c>
    </row>
    <row r="101" s="83" customFormat="true" ht="12.75" hidden="false" customHeight="false" outlineLevel="0" collapsed="false">
      <c r="A101" s="86" t="s">
        <v>117</v>
      </c>
      <c r="B101" s="89" t="s">
        <v>523</v>
      </c>
      <c r="C101" s="89" t="s">
        <v>523</v>
      </c>
      <c r="D101" s="89" t="s">
        <v>523</v>
      </c>
      <c r="E101" s="89" t="s">
        <v>523</v>
      </c>
      <c r="F101" s="89" t="s">
        <v>523</v>
      </c>
      <c r="G101" s="89" t="s">
        <v>523</v>
      </c>
      <c r="H101" s="89" t="s">
        <v>523</v>
      </c>
      <c r="I101" s="89" t="s">
        <v>523</v>
      </c>
    </row>
    <row r="102" s="83" customFormat="true" ht="12.75" hidden="false" customHeight="false" outlineLevel="0" collapsed="false">
      <c r="A102" s="86" t="s">
        <v>118</v>
      </c>
      <c r="B102" s="89" t="n">
        <v>3</v>
      </c>
      <c r="C102" s="89" t="n">
        <v>1</v>
      </c>
      <c r="D102" s="89" t="n">
        <v>1</v>
      </c>
      <c r="E102" s="89" t="n">
        <v>5</v>
      </c>
      <c r="F102" s="89" t="s">
        <v>523</v>
      </c>
      <c r="G102" s="89" t="s">
        <v>523</v>
      </c>
      <c r="H102" s="89" t="s">
        <v>523</v>
      </c>
      <c r="I102" s="89" t="s">
        <v>523</v>
      </c>
    </row>
    <row r="103" s="83" customFormat="true" ht="12.75" hidden="false" customHeight="false" outlineLevel="0" collapsed="false">
      <c r="A103" s="86" t="s">
        <v>119</v>
      </c>
      <c r="B103" s="89" t="n">
        <v>211</v>
      </c>
      <c r="C103" s="89" t="n">
        <v>63</v>
      </c>
      <c r="D103" s="89" t="n">
        <v>38</v>
      </c>
      <c r="E103" s="89" t="n">
        <v>312</v>
      </c>
      <c r="F103" s="89" t="n">
        <v>10</v>
      </c>
      <c r="G103" s="89" t="n">
        <v>3</v>
      </c>
      <c r="H103" s="89" t="n">
        <v>2</v>
      </c>
      <c r="I103" s="89" t="n">
        <v>14</v>
      </c>
    </row>
    <row r="104" s="83" customFormat="true" ht="12.75" hidden="false" customHeight="false" outlineLevel="0" collapsed="false">
      <c r="A104" s="86" t="s">
        <v>120</v>
      </c>
      <c r="B104" s="89" t="s">
        <v>523</v>
      </c>
      <c r="C104" s="89" t="s">
        <v>523</v>
      </c>
      <c r="D104" s="89" t="s">
        <v>523</v>
      </c>
      <c r="E104" s="89" t="s">
        <v>523</v>
      </c>
      <c r="F104" s="89" t="s">
        <v>523</v>
      </c>
      <c r="G104" s="89" t="s">
        <v>523</v>
      </c>
      <c r="H104" s="89" t="s">
        <v>523</v>
      </c>
      <c r="I104" s="89" t="s">
        <v>523</v>
      </c>
    </row>
    <row r="105" s="83" customFormat="true" ht="12.75" hidden="false" customHeight="false" outlineLevel="0" collapsed="false">
      <c r="A105" s="86" t="s">
        <v>121</v>
      </c>
      <c r="B105" s="89" t="n">
        <v>17</v>
      </c>
      <c r="C105" s="89" t="n">
        <v>8</v>
      </c>
      <c r="D105" s="89" t="s">
        <v>523</v>
      </c>
      <c r="E105" s="89" t="s">
        <v>523</v>
      </c>
      <c r="F105" s="89" t="s">
        <v>523</v>
      </c>
      <c r="G105" s="89" t="s">
        <v>523</v>
      </c>
      <c r="H105" s="89" t="s">
        <v>523</v>
      </c>
      <c r="I105" s="89" t="s">
        <v>523</v>
      </c>
    </row>
    <row r="106" s="83" customFormat="true" ht="12.75" hidden="false" customHeight="false" outlineLevel="0" collapsed="false">
      <c r="A106" s="86" t="s">
        <v>122</v>
      </c>
      <c r="B106" s="89" t="n">
        <v>3</v>
      </c>
      <c r="C106" s="89" t="n">
        <v>1</v>
      </c>
      <c r="D106" s="89" t="s">
        <v>523</v>
      </c>
      <c r="E106" s="89" t="s">
        <v>523</v>
      </c>
      <c r="F106" s="89" t="s">
        <v>524</v>
      </c>
      <c r="G106" s="89" t="s">
        <v>524</v>
      </c>
      <c r="H106" s="89" t="s">
        <v>523</v>
      </c>
      <c r="I106" s="89" t="s">
        <v>523</v>
      </c>
    </row>
    <row r="107" s="83" customFormat="true" ht="12.75" hidden="false" customHeight="false" outlineLevel="0" collapsed="false">
      <c r="A107" s="86" t="s">
        <v>526</v>
      </c>
      <c r="B107" s="89" t="s">
        <v>523</v>
      </c>
      <c r="C107" s="89" t="s">
        <v>523</v>
      </c>
      <c r="D107" s="89" t="s">
        <v>523</v>
      </c>
      <c r="E107" s="89" t="s">
        <v>523</v>
      </c>
      <c r="F107" s="89" t="s">
        <v>523</v>
      </c>
      <c r="G107" s="89" t="s">
        <v>523</v>
      </c>
      <c r="H107" s="89" t="s">
        <v>523</v>
      </c>
      <c r="I107" s="89" t="s">
        <v>523</v>
      </c>
    </row>
    <row r="108" s="83" customFormat="true" ht="12.75" hidden="false" customHeight="false" outlineLevel="0" collapsed="false">
      <c r="A108" s="86" t="s">
        <v>123</v>
      </c>
      <c r="B108" s="89" t="s">
        <v>523</v>
      </c>
      <c r="C108" s="89" t="s">
        <v>523</v>
      </c>
      <c r="D108" s="89" t="s">
        <v>523</v>
      </c>
      <c r="E108" s="89" t="s">
        <v>523</v>
      </c>
      <c r="F108" s="89" t="s">
        <v>523</v>
      </c>
      <c r="G108" s="89" t="s">
        <v>523</v>
      </c>
      <c r="H108" s="89" t="s">
        <v>523</v>
      </c>
      <c r="I108" s="89" t="s">
        <v>523</v>
      </c>
    </row>
    <row r="109" s="83" customFormat="true" ht="12.75" hidden="false" customHeight="false" outlineLevel="0" collapsed="false">
      <c r="A109" s="86" t="s">
        <v>125</v>
      </c>
      <c r="B109" s="89" t="s">
        <v>523</v>
      </c>
      <c r="C109" s="89" t="s">
        <v>523</v>
      </c>
      <c r="D109" s="89" t="s">
        <v>523</v>
      </c>
      <c r="E109" s="89" t="s">
        <v>523</v>
      </c>
      <c r="F109" s="89" t="s">
        <v>523</v>
      </c>
      <c r="G109" s="89" t="s">
        <v>523</v>
      </c>
      <c r="H109" s="89" t="s">
        <v>523</v>
      </c>
      <c r="I109" s="89" t="s">
        <v>523</v>
      </c>
    </row>
    <row r="110" s="83" customFormat="true" ht="12.75" hidden="false" customHeight="false" outlineLevel="0" collapsed="false">
      <c r="A110" s="86" t="s">
        <v>126</v>
      </c>
      <c r="B110" s="89" t="n">
        <v>28</v>
      </c>
      <c r="C110" s="89" t="n">
        <v>7</v>
      </c>
      <c r="D110" s="89" t="n">
        <v>5</v>
      </c>
      <c r="E110" s="89" t="n">
        <v>40</v>
      </c>
      <c r="F110" s="89" t="n">
        <v>205</v>
      </c>
      <c r="G110" s="89" t="n">
        <v>55</v>
      </c>
      <c r="H110" s="89" t="n">
        <v>36</v>
      </c>
      <c r="I110" s="89" t="n">
        <v>297</v>
      </c>
    </row>
    <row r="111" s="83" customFormat="true" ht="12.75" hidden="false" customHeight="false" outlineLevel="0" collapsed="false">
      <c r="A111" s="86" t="s">
        <v>127</v>
      </c>
      <c r="B111" s="89" t="s">
        <v>523</v>
      </c>
      <c r="C111" s="89" t="s">
        <v>523</v>
      </c>
      <c r="D111" s="89" t="s">
        <v>523</v>
      </c>
      <c r="E111" s="89" t="s">
        <v>523</v>
      </c>
      <c r="F111" s="89" t="s">
        <v>523</v>
      </c>
      <c r="G111" s="89" t="s">
        <v>523</v>
      </c>
      <c r="H111" s="89" t="s">
        <v>523</v>
      </c>
      <c r="I111" s="89" t="s">
        <v>523</v>
      </c>
    </row>
    <row r="112" s="83" customFormat="true" ht="12.75" hidden="false" customHeight="false" outlineLevel="0" collapsed="false">
      <c r="A112" s="86" t="s">
        <v>128</v>
      </c>
      <c r="B112" s="89" t="n">
        <v>4</v>
      </c>
      <c r="C112" s="89" t="n">
        <v>2</v>
      </c>
      <c r="D112" s="89" t="s">
        <v>524</v>
      </c>
      <c r="E112" s="89" t="n">
        <v>6</v>
      </c>
      <c r="F112" s="89" t="n">
        <v>1</v>
      </c>
      <c r="G112" s="89" t="s">
        <v>524</v>
      </c>
      <c r="H112" s="89" t="s">
        <v>523</v>
      </c>
      <c r="I112" s="89" t="s">
        <v>523</v>
      </c>
    </row>
    <row r="113" s="83" customFormat="true" ht="12.75" hidden="false" customHeight="false" outlineLevel="0" collapsed="false">
      <c r="A113" s="86" t="s">
        <v>129</v>
      </c>
      <c r="B113" s="87" t="n">
        <v>1400</v>
      </c>
      <c r="C113" s="89" t="n">
        <v>233</v>
      </c>
      <c r="D113" s="89" t="s">
        <v>523</v>
      </c>
      <c r="E113" s="89" t="s">
        <v>523</v>
      </c>
      <c r="F113" s="89" t="s">
        <v>523</v>
      </c>
      <c r="G113" s="89" t="s">
        <v>523</v>
      </c>
      <c r="H113" s="89" t="s">
        <v>523</v>
      </c>
      <c r="I113" s="89" t="s">
        <v>523</v>
      </c>
    </row>
    <row r="114" s="83" customFormat="true" ht="12.75" hidden="false" customHeight="false" outlineLevel="0" collapsed="false">
      <c r="A114" s="86" t="s">
        <v>130</v>
      </c>
      <c r="B114" s="89" t="n">
        <v>17</v>
      </c>
      <c r="C114" s="89" t="n">
        <v>17</v>
      </c>
      <c r="D114" s="89" t="n">
        <v>5</v>
      </c>
      <c r="E114" s="89" t="n">
        <v>40</v>
      </c>
      <c r="F114" s="89" t="s">
        <v>523</v>
      </c>
      <c r="G114" s="89" t="s">
        <v>523</v>
      </c>
      <c r="H114" s="89" t="s">
        <v>523</v>
      </c>
      <c r="I114" s="89" t="s">
        <v>523</v>
      </c>
    </row>
    <row r="115" s="83" customFormat="true" ht="12.75" hidden="false" customHeight="false" outlineLevel="0" collapsed="false">
      <c r="A115" s="86" t="s">
        <v>131</v>
      </c>
      <c r="B115" s="89" t="n">
        <v>23</v>
      </c>
      <c r="C115" s="89" t="n">
        <v>10</v>
      </c>
      <c r="D115" s="89" t="n">
        <v>5</v>
      </c>
      <c r="E115" s="89" t="n">
        <v>38</v>
      </c>
      <c r="F115" s="89" t="s">
        <v>524</v>
      </c>
      <c r="G115" s="89" t="s">
        <v>524</v>
      </c>
      <c r="H115" s="89" t="s">
        <v>524</v>
      </c>
      <c r="I115" s="89" t="s">
        <v>524</v>
      </c>
    </row>
    <row r="116" s="83" customFormat="true" ht="12.75" hidden="false" customHeight="false" outlineLevel="0" collapsed="false">
      <c r="A116" s="86" t="s">
        <v>132</v>
      </c>
      <c r="B116" s="89" t="n">
        <v>17</v>
      </c>
      <c r="C116" s="89" t="n">
        <v>7</v>
      </c>
      <c r="D116" s="89" t="n">
        <v>4</v>
      </c>
      <c r="E116" s="89" t="n">
        <v>28</v>
      </c>
      <c r="F116" s="89" t="s">
        <v>523</v>
      </c>
      <c r="G116" s="89" t="s">
        <v>523</v>
      </c>
      <c r="H116" s="89" t="s">
        <v>523</v>
      </c>
      <c r="I116" s="89" t="s">
        <v>523</v>
      </c>
    </row>
    <row r="117" s="83" customFormat="true" ht="12.75" hidden="false" customHeight="false" outlineLevel="0" collapsed="false">
      <c r="A117" s="86" t="s">
        <v>133</v>
      </c>
      <c r="B117" s="89" t="n">
        <v>7</v>
      </c>
      <c r="C117" s="89" t="n">
        <v>3</v>
      </c>
      <c r="D117" s="89" t="n">
        <v>1</v>
      </c>
      <c r="E117" s="89" t="n">
        <v>12</v>
      </c>
      <c r="F117" s="89" t="n">
        <v>18</v>
      </c>
      <c r="G117" s="89" t="n">
        <v>8</v>
      </c>
      <c r="H117" s="89" t="n">
        <v>4</v>
      </c>
      <c r="I117" s="89" t="n">
        <v>30</v>
      </c>
    </row>
    <row r="118" s="83" customFormat="true" ht="12.75" hidden="false" customHeight="false" outlineLevel="0" collapsed="false">
      <c r="A118" s="67" t="s">
        <v>134</v>
      </c>
      <c r="B118" s="109"/>
      <c r="C118" s="109"/>
      <c r="D118" s="109"/>
      <c r="E118" s="109"/>
      <c r="F118" s="109"/>
      <c r="G118" s="109"/>
      <c r="H118" s="109"/>
      <c r="I118" s="109"/>
    </row>
    <row r="119" s="83" customFormat="true" ht="12.75" hidden="false" customHeight="false" outlineLevel="0" collapsed="false">
      <c r="A119" s="92" t="s">
        <v>135</v>
      </c>
      <c r="B119" s="111"/>
      <c r="C119" s="111"/>
      <c r="D119" s="111"/>
      <c r="E119" s="111"/>
      <c r="F119" s="111"/>
      <c r="G119" s="111"/>
      <c r="H119" s="111"/>
      <c r="I119" s="111"/>
    </row>
    <row r="120" s="83" customFormat="true" ht="12.75" hidden="false" customHeight="false" outlineLevel="0" collapsed="false">
      <c r="A120" s="86" t="s">
        <v>136</v>
      </c>
      <c r="B120" s="89" t="n">
        <v>78</v>
      </c>
      <c r="C120" s="89" t="n">
        <v>25</v>
      </c>
      <c r="D120" s="89" t="n">
        <v>29</v>
      </c>
      <c r="E120" s="89" t="n">
        <v>132</v>
      </c>
      <c r="F120" s="89" t="n">
        <v>8</v>
      </c>
      <c r="G120" s="89" t="n">
        <v>23</v>
      </c>
      <c r="H120" s="89" t="n">
        <v>10</v>
      </c>
      <c r="I120" s="89" t="n">
        <v>41</v>
      </c>
    </row>
    <row r="121" s="83" customFormat="true" ht="12.75" hidden="false" customHeight="false" outlineLevel="0" collapsed="false">
      <c r="A121" s="86" t="s">
        <v>137</v>
      </c>
      <c r="B121" s="89" t="s">
        <v>523</v>
      </c>
      <c r="C121" s="89" t="s">
        <v>523</v>
      </c>
      <c r="D121" s="89" t="s">
        <v>523</v>
      </c>
      <c r="E121" s="89" t="s">
        <v>523</v>
      </c>
      <c r="F121" s="89" t="s">
        <v>523</v>
      </c>
      <c r="G121" s="89" t="s">
        <v>523</v>
      </c>
      <c r="H121" s="89" t="s">
        <v>523</v>
      </c>
      <c r="I121" s="89" t="s">
        <v>523</v>
      </c>
    </row>
    <row r="122" s="83" customFormat="true" ht="12.75" hidden="false" customHeight="false" outlineLevel="0" collapsed="false">
      <c r="A122" s="86" t="s">
        <v>138</v>
      </c>
      <c r="B122" s="89" t="n">
        <v>773</v>
      </c>
      <c r="C122" s="89" t="s">
        <v>523</v>
      </c>
      <c r="D122" s="89" t="s">
        <v>523</v>
      </c>
      <c r="E122" s="89" t="s">
        <v>523</v>
      </c>
      <c r="F122" s="89" t="s">
        <v>523</v>
      </c>
      <c r="G122" s="89" t="s">
        <v>523</v>
      </c>
      <c r="H122" s="89" t="s">
        <v>523</v>
      </c>
      <c r="I122" s="89" t="s">
        <v>523</v>
      </c>
    </row>
    <row r="123" s="83" customFormat="true" ht="12.75" hidden="false" customHeight="false" outlineLevel="0" collapsed="false">
      <c r="A123" s="86" t="s">
        <v>139</v>
      </c>
      <c r="B123" s="89" t="n">
        <v>828</v>
      </c>
      <c r="C123" s="89" t="n">
        <v>251</v>
      </c>
      <c r="D123" s="89" t="n">
        <v>216</v>
      </c>
      <c r="E123" s="87" t="n">
        <v>1295</v>
      </c>
      <c r="F123" s="89" t="s">
        <v>523</v>
      </c>
      <c r="G123" s="89" t="s">
        <v>523</v>
      </c>
      <c r="H123" s="89" t="s">
        <v>523</v>
      </c>
      <c r="I123" s="89" t="s">
        <v>523</v>
      </c>
    </row>
    <row r="124" s="83" customFormat="true" ht="12.75" hidden="false" customHeight="false" outlineLevel="0" collapsed="false">
      <c r="A124" s="86" t="s">
        <v>140</v>
      </c>
      <c r="B124" s="89" t="n">
        <v>104</v>
      </c>
      <c r="C124" s="89" t="n">
        <v>26</v>
      </c>
      <c r="D124" s="89" t="n">
        <v>3</v>
      </c>
      <c r="E124" s="89" t="n">
        <v>133</v>
      </c>
      <c r="F124" s="89" t="s">
        <v>523</v>
      </c>
      <c r="G124" s="89" t="s">
        <v>523</v>
      </c>
      <c r="H124" s="89" t="s">
        <v>523</v>
      </c>
      <c r="I124" s="89" t="s">
        <v>523</v>
      </c>
    </row>
    <row r="125" s="83" customFormat="true" ht="12.75" hidden="false" customHeight="false" outlineLevel="0" collapsed="false">
      <c r="A125" s="86" t="s">
        <v>141</v>
      </c>
      <c r="B125" s="89" t="n">
        <v>275</v>
      </c>
      <c r="C125" s="89" t="n">
        <v>76</v>
      </c>
      <c r="D125" s="89" t="s">
        <v>523</v>
      </c>
      <c r="E125" s="89" t="s">
        <v>523</v>
      </c>
      <c r="F125" s="89" t="s">
        <v>523</v>
      </c>
      <c r="G125" s="89" t="s">
        <v>523</v>
      </c>
      <c r="H125" s="89" t="s">
        <v>523</v>
      </c>
      <c r="I125" s="89" t="s">
        <v>523</v>
      </c>
    </row>
    <row r="126" s="83" customFormat="true" ht="12.75" hidden="false" customHeight="false" outlineLevel="0" collapsed="false">
      <c r="A126" s="86" t="s">
        <v>142</v>
      </c>
      <c r="B126" s="89" t="n">
        <v>395</v>
      </c>
      <c r="C126" s="89" t="n">
        <v>132</v>
      </c>
      <c r="D126" s="89" t="s">
        <v>523</v>
      </c>
      <c r="E126" s="89" t="s">
        <v>523</v>
      </c>
      <c r="F126" s="89" t="s">
        <v>523</v>
      </c>
      <c r="G126" s="89" t="s">
        <v>523</v>
      </c>
      <c r="H126" s="89" t="s">
        <v>523</v>
      </c>
      <c r="I126" s="89" t="s">
        <v>523</v>
      </c>
    </row>
    <row r="127" s="83" customFormat="true" ht="12.75" hidden="false" customHeight="false" outlineLevel="0" collapsed="false">
      <c r="A127" s="86" t="s">
        <v>143</v>
      </c>
      <c r="B127" s="89" t="s">
        <v>523</v>
      </c>
      <c r="C127" s="89" t="s">
        <v>523</v>
      </c>
      <c r="D127" s="89" t="s">
        <v>523</v>
      </c>
      <c r="E127" s="89" t="s">
        <v>523</v>
      </c>
      <c r="F127" s="89" t="s">
        <v>523</v>
      </c>
      <c r="G127" s="89" t="s">
        <v>523</v>
      </c>
      <c r="H127" s="89" t="s">
        <v>523</v>
      </c>
      <c r="I127" s="89" t="s">
        <v>523</v>
      </c>
    </row>
    <row r="128" s="83" customFormat="true" ht="12.75" hidden="false" customHeight="false" outlineLevel="0" collapsed="false">
      <c r="A128" s="86" t="s">
        <v>144</v>
      </c>
      <c r="B128" s="89" t="n">
        <v>304</v>
      </c>
      <c r="C128" s="89" t="n">
        <v>80</v>
      </c>
      <c r="D128" s="89" t="n">
        <v>54</v>
      </c>
      <c r="E128" s="89" t="n">
        <v>439</v>
      </c>
      <c r="F128" s="89" t="s">
        <v>523</v>
      </c>
      <c r="G128" s="89" t="s">
        <v>523</v>
      </c>
      <c r="H128" s="89" t="s">
        <v>523</v>
      </c>
      <c r="I128" s="89" t="s">
        <v>523</v>
      </c>
    </row>
    <row r="129" s="83" customFormat="true" ht="12.75" hidden="false" customHeight="false" outlineLevel="0" collapsed="false">
      <c r="A129" s="86" t="s">
        <v>145</v>
      </c>
      <c r="B129" s="89" t="n">
        <v>612</v>
      </c>
      <c r="C129" s="89" t="n">
        <v>113</v>
      </c>
      <c r="D129" s="89" t="n">
        <v>36</v>
      </c>
      <c r="E129" s="89" t="n">
        <v>761</v>
      </c>
      <c r="F129" s="89" t="n">
        <v>0</v>
      </c>
      <c r="G129" s="89" t="n">
        <v>0</v>
      </c>
      <c r="H129" s="89" t="n">
        <v>0</v>
      </c>
      <c r="I129" s="89" t="n">
        <v>0</v>
      </c>
    </row>
    <row r="130" s="83" customFormat="true" ht="12.75" hidden="false" customHeight="false" outlineLevel="0" collapsed="false">
      <c r="A130" s="86" t="s">
        <v>146</v>
      </c>
      <c r="B130" s="89" t="n">
        <v>40</v>
      </c>
      <c r="C130" s="89" t="n">
        <v>12</v>
      </c>
      <c r="D130" s="89" t="s">
        <v>523</v>
      </c>
      <c r="E130" s="89" t="s">
        <v>523</v>
      </c>
      <c r="F130" s="89" t="s">
        <v>523</v>
      </c>
      <c r="G130" s="89" t="s">
        <v>523</v>
      </c>
      <c r="H130" s="89" t="s">
        <v>523</v>
      </c>
      <c r="I130" s="89" t="s">
        <v>523</v>
      </c>
    </row>
    <row r="131" s="83" customFormat="true" ht="12.75" hidden="false" customHeight="false" outlineLevel="0" collapsed="false">
      <c r="A131" s="86" t="s">
        <v>147</v>
      </c>
      <c r="B131" s="89" t="n">
        <v>259</v>
      </c>
      <c r="C131" s="89" t="n">
        <v>75</v>
      </c>
      <c r="D131" s="89" t="n">
        <v>16</v>
      </c>
      <c r="E131" s="89" t="n">
        <v>351</v>
      </c>
      <c r="F131" s="89" t="n">
        <v>3</v>
      </c>
      <c r="G131" s="89" t="n">
        <v>1</v>
      </c>
      <c r="H131" s="89" t="s">
        <v>524</v>
      </c>
      <c r="I131" s="89" t="n">
        <v>4</v>
      </c>
    </row>
    <row r="132" s="83" customFormat="true" ht="12.75" hidden="false" customHeight="false" outlineLevel="0" collapsed="false">
      <c r="A132" s="86" t="s">
        <v>148</v>
      </c>
      <c r="B132" s="89" t="s">
        <v>523</v>
      </c>
      <c r="C132" s="89" t="s">
        <v>523</v>
      </c>
      <c r="D132" s="89" t="s">
        <v>523</v>
      </c>
      <c r="E132" s="89" t="s">
        <v>523</v>
      </c>
      <c r="F132" s="89" t="s">
        <v>523</v>
      </c>
      <c r="G132" s="89" t="s">
        <v>523</v>
      </c>
      <c r="H132" s="89" t="s">
        <v>523</v>
      </c>
      <c r="I132" s="89" t="s">
        <v>523</v>
      </c>
    </row>
    <row r="133" s="83" customFormat="true" ht="12.75" hidden="false" customHeight="false" outlineLevel="0" collapsed="false">
      <c r="A133" s="86" t="s">
        <v>149</v>
      </c>
      <c r="B133" s="87" t="n">
        <v>1351</v>
      </c>
      <c r="C133" s="89" t="n">
        <v>281</v>
      </c>
      <c r="D133" s="89" t="n">
        <v>35</v>
      </c>
      <c r="E133" s="87" t="n">
        <v>1666</v>
      </c>
      <c r="F133" s="89" t="n">
        <v>3</v>
      </c>
      <c r="G133" s="89" t="n">
        <v>1</v>
      </c>
      <c r="H133" s="89" t="s">
        <v>524</v>
      </c>
      <c r="I133" s="89" t="n">
        <v>4</v>
      </c>
    </row>
    <row r="134" s="83" customFormat="true" ht="12.75" hidden="false" customHeight="false" outlineLevel="0" collapsed="false">
      <c r="A134" s="86" t="s">
        <v>150</v>
      </c>
      <c r="B134" s="87" t="n">
        <v>1850</v>
      </c>
      <c r="C134" s="89" t="n">
        <v>602</v>
      </c>
      <c r="D134" s="89" t="s">
        <v>523</v>
      </c>
      <c r="E134" s="89" t="s">
        <v>523</v>
      </c>
      <c r="F134" s="89" t="s">
        <v>523</v>
      </c>
      <c r="G134" s="89" t="s">
        <v>523</v>
      </c>
      <c r="H134" s="89" t="s">
        <v>523</v>
      </c>
      <c r="I134" s="89" t="s">
        <v>523</v>
      </c>
    </row>
    <row r="135" s="83" customFormat="true" ht="12.75" hidden="false" customHeight="false" outlineLevel="0" collapsed="false">
      <c r="A135" s="86" t="s">
        <v>151</v>
      </c>
      <c r="B135" s="87" t="n">
        <v>2020</v>
      </c>
      <c r="C135" s="89" t="n">
        <v>585</v>
      </c>
      <c r="D135" s="89" t="n">
        <v>54</v>
      </c>
      <c r="E135" s="87" t="n">
        <v>2659</v>
      </c>
      <c r="F135" s="89" t="s">
        <v>523</v>
      </c>
      <c r="G135" s="89" t="s">
        <v>523</v>
      </c>
      <c r="H135" s="89" t="s">
        <v>523</v>
      </c>
      <c r="I135" s="89" t="s">
        <v>523</v>
      </c>
    </row>
    <row r="136" s="83" customFormat="true" ht="12.75" hidden="false" customHeight="false" outlineLevel="0" collapsed="false">
      <c r="A136" s="86" t="s">
        <v>152</v>
      </c>
      <c r="B136" s="89" t="s">
        <v>523</v>
      </c>
      <c r="C136" s="89" t="s">
        <v>523</v>
      </c>
      <c r="D136" s="89" t="s">
        <v>523</v>
      </c>
      <c r="E136" s="89" t="s">
        <v>523</v>
      </c>
      <c r="F136" s="89" t="s">
        <v>523</v>
      </c>
      <c r="G136" s="89" t="s">
        <v>523</v>
      </c>
      <c r="H136" s="89" t="s">
        <v>523</v>
      </c>
      <c r="I136" s="89" t="s">
        <v>523</v>
      </c>
    </row>
    <row r="137" s="83" customFormat="true" ht="12.75" hidden="false" customHeight="false" outlineLevel="0" collapsed="false">
      <c r="A137" s="86" t="s">
        <v>153</v>
      </c>
      <c r="B137" s="89" t="n">
        <v>98</v>
      </c>
      <c r="C137" s="89" t="n">
        <v>19</v>
      </c>
      <c r="D137" s="89" t="s">
        <v>523</v>
      </c>
      <c r="E137" s="89" t="s">
        <v>523</v>
      </c>
      <c r="F137" s="89" t="s">
        <v>523</v>
      </c>
      <c r="G137" s="89" t="s">
        <v>523</v>
      </c>
      <c r="H137" s="89" t="s">
        <v>523</v>
      </c>
      <c r="I137" s="89" t="s">
        <v>523</v>
      </c>
    </row>
    <row r="138" s="83" customFormat="true" ht="12.75" hidden="false" customHeight="false" outlineLevel="0" collapsed="false">
      <c r="A138" s="86" t="s">
        <v>154</v>
      </c>
      <c r="B138" s="89" t="s">
        <v>523</v>
      </c>
      <c r="C138" s="89" t="s">
        <v>523</v>
      </c>
      <c r="D138" s="89" t="s">
        <v>523</v>
      </c>
      <c r="E138" s="89" t="s">
        <v>523</v>
      </c>
      <c r="F138" s="89" t="s">
        <v>523</v>
      </c>
      <c r="G138" s="89" t="s">
        <v>523</v>
      </c>
      <c r="H138" s="89" t="s">
        <v>523</v>
      </c>
      <c r="I138" s="89" t="s">
        <v>523</v>
      </c>
    </row>
    <row r="139" s="83" customFormat="true" ht="12.75" hidden="false" customHeight="false" outlineLevel="0" collapsed="false">
      <c r="A139" s="86" t="s">
        <v>155</v>
      </c>
      <c r="B139" s="89" t="n">
        <v>257</v>
      </c>
      <c r="C139" s="89" t="n">
        <v>83</v>
      </c>
      <c r="D139" s="89" t="s">
        <v>524</v>
      </c>
      <c r="E139" s="89" t="n">
        <v>340</v>
      </c>
      <c r="F139" s="89" t="s">
        <v>523</v>
      </c>
      <c r="G139" s="89" t="s">
        <v>523</v>
      </c>
      <c r="H139" s="89" t="s">
        <v>523</v>
      </c>
      <c r="I139" s="89" t="s">
        <v>523</v>
      </c>
    </row>
    <row r="140" s="83" customFormat="true" ht="12.75" hidden="false" customHeight="false" outlineLevel="0" collapsed="false">
      <c r="A140" s="86" t="s">
        <v>156</v>
      </c>
      <c r="B140" s="89" t="n">
        <v>3</v>
      </c>
      <c r="C140" s="89" t="s">
        <v>524</v>
      </c>
      <c r="D140" s="89" t="s">
        <v>524</v>
      </c>
      <c r="E140" s="89" t="n">
        <v>3</v>
      </c>
      <c r="F140" s="89" t="n">
        <v>1</v>
      </c>
      <c r="G140" s="89" t="s">
        <v>524</v>
      </c>
      <c r="H140" s="89" t="s">
        <v>524</v>
      </c>
      <c r="I140" s="89" t="n">
        <v>2</v>
      </c>
    </row>
    <row r="141" s="83" customFormat="true" ht="12.75" hidden="false" customHeight="false" outlineLevel="0" collapsed="false">
      <c r="A141" s="86" t="s">
        <v>157</v>
      </c>
      <c r="B141" s="89" t="n">
        <v>33</v>
      </c>
      <c r="C141" s="89" t="n">
        <v>7</v>
      </c>
      <c r="D141" s="89" t="s">
        <v>524</v>
      </c>
      <c r="E141" s="89" t="n">
        <v>40</v>
      </c>
      <c r="F141" s="89" t="s">
        <v>523</v>
      </c>
      <c r="G141" s="89" t="s">
        <v>523</v>
      </c>
      <c r="H141" s="89" t="s">
        <v>523</v>
      </c>
      <c r="I141" s="89" t="s">
        <v>523</v>
      </c>
    </row>
    <row r="142" s="83" customFormat="true" ht="12.75" hidden="false" customHeight="false" outlineLevel="0" collapsed="false">
      <c r="A142" s="86" t="s">
        <v>158</v>
      </c>
      <c r="B142" s="89" t="s">
        <v>523</v>
      </c>
      <c r="C142" s="89" t="s">
        <v>523</v>
      </c>
      <c r="D142" s="89" t="s">
        <v>523</v>
      </c>
      <c r="E142" s="89" t="s">
        <v>523</v>
      </c>
      <c r="F142" s="89" t="s">
        <v>523</v>
      </c>
      <c r="G142" s="89" t="s">
        <v>523</v>
      </c>
      <c r="H142" s="89" t="s">
        <v>523</v>
      </c>
      <c r="I142" s="89" t="s">
        <v>523</v>
      </c>
    </row>
    <row r="143" s="83" customFormat="true" ht="12.75" hidden="false" customHeight="false" outlineLevel="0" collapsed="false">
      <c r="A143" s="86" t="s">
        <v>159</v>
      </c>
      <c r="B143" s="87" t="n">
        <v>1043</v>
      </c>
      <c r="C143" s="89" t="n">
        <v>230</v>
      </c>
      <c r="D143" s="89" t="n">
        <v>159</v>
      </c>
      <c r="E143" s="87" t="n">
        <v>1431</v>
      </c>
      <c r="F143" s="89" t="n">
        <v>88</v>
      </c>
      <c r="G143" s="89" t="n">
        <v>37</v>
      </c>
      <c r="H143" s="89" t="n">
        <v>12</v>
      </c>
      <c r="I143" s="89" t="n">
        <v>137</v>
      </c>
    </row>
    <row r="144" s="83" customFormat="true" ht="12.75" hidden="false" customHeight="false" outlineLevel="0" collapsed="false">
      <c r="A144" s="86" t="s">
        <v>160</v>
      </c>
      <c r="B144" s="89" t="n">
        <v>357</v>
      </c>
      <c r="C144" s="89" t="n">
        <v>105</v>
      </c>
      <c r="D144" s="89" t="n">
        <v>9</v>
      </c>
      <c r="E144" s="89" t="n">
        <v>471</v>
      </c>
      <c r="F144" s="89" t="s">
        <v>523</v>
      </c>
      <c r="G144" s="89" t="s">
        <v>523</v>
      </c>
      <c r="H144" s="89" t="s">
        <v>523</v>
      </c>
      <c r="I144" s="89" t="s">
        <v>523</v>
      </c>
    </row>
    <row r="145" s="83" customFormat="true" ht="12.75" hidden="false" customHeight="false" outlineLevel="0" collapsed="false">
      <c r="A145" s="86" t="s">
        <v>161</v>
      </c>
      <c r="B145" s="89" t="n">
        <v>1</v>
      </c>
      <c r="C145" s="89" t="s">
        <v>524</v>
      </c>
      <c r="D145" s="89" t="s">
        <v>523</v>
      </c>
      <c r="E145" s="89" t="s">
        <v>523</v>
      </c>
      <c r="F145" s="89" t="s">
        <v>523</v>
      </c>
      <c r="G145" s="89" t="s">
        <v>523</v>
      </c>
      <c r="H145" s="89" t="s">
        <v>523</v>
      </c>
      <c r="I145" s="89" t="s">
        <v>523</v>
      </c>
    </row>
    <row r="146" s="83" customFormat="true" ht="12.75" hidden="false" customHeight="false" outlineLevel="0" collapsed="false">
      <c r="A146" s="86" t="s">
        <v>162</v>
      </c>
      <c r="B146" s="89" t="n">
        <v>210</v>
      </c>
      <c r="C146" s="89" t="n">
        <v>48</v>
      </c>
      <c r="D146" s="89" t="n">
        <v>21</v>
      </c>
      <c r="E146" s="89" t="n">
        <v>279</v>
      </c>
      <c r="F146" s="89" t="n">
        <v>1</v>
      </c>
      <c r="G146" s="89" t="s">
        <v>524</v>
      </c>
      <c r="H146" s="89" t="s">
        <v>524</v>
      </c>
      <c r="I146" s="89" t="n">
        <v>2</v>
      </c>
    </row>
    <row r="147" s="83" customFormat="true" ht="12.75" hidden="false" customHeight="false" outlineLevel="0" collapsed="false">
      <c r="A147" s="86" t="s">
        <v>163</v>
      </c>
      <c r="B147" s="89" t="n">
        <v>17</v>
      </c>
      <c r="C147" s="89" t="n">
        <v>2</v>
      </c>
      <c r="D147" s="89" t="s">
        <v>523</v>
      </c>
      <c r="E147" s="89" t="s">
        <v>523</v>
      </c>
      <c r="F147" s="89" t="s">
        <v>523</v>
      </c>
      <c r="G147" s="89" t="s">
        <v>523</v>
      </c>
      <c r="H147" s="89" t="s">
        <v>523</v>
      </c>
      <c r="I147" s="89" t="s">
        <v>523</v>
      </c>
    </row>
    <row r="148" s="83" customFormat="true" ht="12.75" hidden="false" customHeight="false" outlineLevel="0" collapsed="false">
      <c r="A148" s="86" t="s">
        <v>164</v>
      </c>
      <c r="B148" s="89" t="s">
        <v>524</v>
      </c>
      <c r="C148" s="89" t="s">
        <v>524</v>
      </c>
      <c r="D148" s="89" t="s">
        <v>523</v>
      </c>
      <c r="E148" s="89" t="s">
        <v>523</v>
      </c>
      <c r="F148" s="89" t="s">
        <v>523</v>
      </c>
      <c r="G148" s="89" t="s">
        <v>523</v>
      </c>
      <c r="H148" s="89" t="s">
        <v>523</v>
      </c>
      <c r="I148" s="89" t="s">
        <v>523</v>
      </c>
    </row>
    <row r="149" s="83" customFormat="true" ht="12.75" hidden="false" customHeight="false" outlineLevel="0" collapsed="false">
      <c r="A149" s="86" t="s">
        <v>165</v>
      </c>
      <c r="B149" s="89" t="s">
        <v>523</v>
      </c>
      <c r="C149" s="89" t="s">
        <v>523</v>
      </c>
      <c r="D149" s="89" t="s">
        <v>523</v>
      </c>
      <c r="E149" s="89" t="s">
        <v>523</v>
      </c>
      <c r="F149" s="89" t="s">
        <v>523</v>
      </c>
      <c r="G149" s="89" t="s">
        <v>523</v>
      </c>
      <c r="H149" s="89" t="s">
        <v>523</v>
      </c>
      <c r="I149" s="89" t="s">
        <v>523</v>
      </c>
    </row>
    <row r="150" s="83" customFormat="true" ht="12.75" hidden="false" customHeight="false" outlineLevel="0" collapsed="false">
      <c r="A150" s="86" t="s">
        <v>166</v>
      </c>
      <c r="B150" s="89" t="n">
        <v>43</v>
      </c>
      <c r="C150" s="89" t="n">
        <v>9</v>
      </c>
      <c r="D150" s="89" t="n">
        <v>2</v>
      </c>
      <c r="E150" s="89" t="n">
        <v>54</v>
      </c>
      <c r="F150" s="89" t="n">
        <v>0</v>
      </c>
      <c r="G150" s="89" t="n">
        <v>0</v>
      </c>
      <c r="H150" s="89" t="n">
        <v>0</v>
      </c>
      <c r="I150" s="89" t="n">
        <v>0</v>
      </c>
    </row>
    <row r="151" s="83" customFormat="true" ht="12.75" hidden="false" customHeight="false" outlineLevel="0" collapsed="false">
      <c r="A151" s="86" t="s">
        <v>167</v>
      </c>
      <c r="B151" s="89" t="n">
        <v>587</v>
      </c>
      <c r="C151" s="89" t="n">
        <v>103</v>
      </c>
      <c r="D151" s="89" t="n">
        <v>37</v>
      </c>
      <c r="E151" s="89" t="n">
        <v>727</v>
      </c>
      <c r="F151" s="89" t="n">
        <v>37</v>
      </c>
      <c r="G151" s="89" t="n">
        <v>4</v>
      </c>
      <c r="H151" s="89" t="n">
        <v>5</v>
      </c>
      <c r="I151" s="89" t="n">
        <v>46</v>
      </c>
    </row>
    <row r="152" s="83" customFormat="true" ht="12.75" hidden="false" customHeight="false" outlineLevel="0" collapsed="false">
      <c r="A152" s="86" t="s">
        <v>168</v>
      </c>
      <c r="B152" s="87" t="n">
        <v>1379</v>
      </c>
      <c r="C152" s="89" t="n">
        <v>412</v>
      </c>
      <c r="D152" s="89" t="n">
        <v>13</v>
      </c>
      <c r="E152" s="87" t="n">
        <v>1804</v>
      </c>
      <c r="F152" s="89" t="s">
        <v>523</v>
      </c>
      <c r="G152" s="89" t="s">
        <v>523</v>
      </c>
      <c r="H152" s="89" t="s">
        <v>523</v>
      </c>
      <c r="I152" s="89" t="s">
        <v>523</v>
      </c>
    </row>
    <row r="153" s="83" customFormat="true" ht="12.75" hidden="false" customHeight="false" outlineLevel="0" collapsed="false">
      <c r="A153" s="86" t="s">
        <v>169</v>
      </c>
      <c r="B153" s="89" t="n">
        <v>146</v>
      </c>
      <c r="C153" s="89" t="n">
        <v>82</v>
      </c>
      <c r="D153" s="89" t="s">
        <v>523</v>
      </c>
      <c r="E153" s="89" t="s">
        <v>523</v>
      </c>
      <c r="F153" s="89" t="n">
        <v>8</v>
      </c>
      <c r="G153" s="89" t="n">
        <v>5</v>
      </c>
      <c r="H153" s="89" t="s">
        <v>523</v>
      </c>
      <c r="I153" s="89" t="s">
        <v>523</v>
      </c>
    </row>
    <row r="154" s="83" customFormat="true" ht="12.75" hidden="false" customHeight="false" outlineLevel="0" collapsed="false">
      <c r="A154" s="86" t="s">
        <v>170</v>
      </c>
      <c r="B154" s="89" t="n">
        <v>24</v>
      </c>
      <c r="C154" s="89" t="n">
        <v>2</v>
      </c>
      <c r="D154" s="89" t="s">
        <v>523</v>
      </c>
      <c r="E154" s="89" t="s">
        <v>523</v>
      </c>
      <c r="F154" s="89" t="n">
        <v>1</v>
      </c>
      <c r="G154" s="89" t="n">
        <v>1</v>
      </c>
      <c r="H154" s="89" t="s">
        <v>523</v>
      </c>
      <c r="I154" s="89" t="s">
        <v>523</v>
      </c>
    </row>
    <row r="155" s="83" customFormat="true" ht="12.75" hidden="false" customHeight="false" outlineLevel="0" collapsed="false">
      <c r="A155" s="86" t="s">
        <v>171</v>
      </c>
      <c r="B155" s="89" t="n">
        <v>904</v>
      </c>
      <c r="C155" s="89" t="n">
        <v>229</v>
      </c>
      <c r="D155" s="89" t="n">
        <v>181</v>
      </c>
      <c r="E155" s="87" t="n">
        <v>1314</v>
      </c>
      <c r="F155" s="89" t="s">
        <v>523</v>
      </c>
      <c r="G155" s="89" t="s">
        <v>523</v>
      </c>
      <c r="H155" s="89" t="s">
        <v>523</v>
      </c>
      <c r="I155" s="89" t="s">
        <v>523</v>
      </c>
    </row>
    <row r="156" s="83" customFormat="true" ht="12.75" hidden="false" customHeight="false" outlineLevel="0" collapsed="false">
      <c r="A156" s="86" t="s">
        <v>172</v>
      </c>
      <c r="B156" s="87" t="n">
        <v>51574</v>
      </c>
      <c r="C156" s="87" t="n">
        <v>12846</v>
      </c>
      <c r="D156" s="87" t="n">
        <v>24396</v>
      </c>
      <c r="E156" s="87" t="n">
        <v>88815</v>
      </c>
      <c r="F156" s="89" t="n">
        <v>450</v>
      </c>
      <c r="G156" s="89" t="n">
        <v>300</v>
      </c>
      <c r="H156" s="89" t="n">
        <v>750</v>
      </c>
      <c r="I156" s="87" t="n">
        <v>1500</v>
      </c>
    </row>
    <row r="157" s="83" customFormat="true" ht="12.75" hidden="false" customHeight="false" outlineLevel="0" collapsed="false">
      <c r="A157" s="86" t="s">
        <v>173</v>
      </c>
      <c r="B157" s="89" t="s">
        <v>523</v>
      </c>
      <c r="C157" s="89" t="s">
        <v>523</v>
      </c>
      <c r="D157" s="89" t="s">
        <v>523</v>
      </c>
      <c r="E157" s="89" t="s">
        <v>523</v>
      </c>
      <c r="F157" s="89" t="s">
        <v>523</v>
      </c>
      <c r="G157" s="89" t="s">
        <v>523</v>
      </c>
      <c r="H157" s="89" t="s">
        <v>523</v>
      </c>
      <c r="I157" s="89" t="s">
        <v>523</v>
      </c>
    </row>
    <row r="158" s="83" customFormat="true" ht="12.75" hidden="false" customHeight="false" outlineLevel="0" collapsed="false">
      <c r="A158" s="86" t="s">
        <v>174</v>
      </c>
      <c r="B158" s="89" t="n">
        <v>242</v>
      </c>
      <c r="C158" s="89" t="n">
        <v>70</v>
      </c>
      <c r="D158" s="89" t="n">
        <v>44</v>
      </c>
      <c r="E158" s="89" t="n">
        <v>356</v>
      </c>
      <c r="F158" s="89" t="s">
        <v>523</v>
      </c>
      <c r="G158" s="89" t="s">
        <v>523</v>
      </c>
      <c r="H158" s="89" t="s">
        <v>523</v>
      </c>
      <c r="I158" s="89" t="s">
        <v>523</v>
      </c>
    </row>
    <row r="159" s="83" customFormat="true" ht="12.75" hidden="false" customHeight="false" outlineLevel="0" collapsed="false">
      <c r="A159" s="86" t="s">
        <v>175</v>
      </c>
      <c r="B159" s="89" t="n">
        <v>334</v>
      </c>
      <c r="C159" s="89" t="n">
        <v>73</v>
      </c>
      <c r="D159" s="89" t="n">
        <v>32</v>
      </c>
      <c r="E159" s="89" t="n">
        <v>438</v>
      </c>
      <c r="F159" s="89" t="s">
        <v>523</v>
      </c>
      <c r="G159" s="89" t="s">
        <v>523</v>
      </c>
      <c r="H159" s="89" t="s">
        <v>523</v>
      </c>
      <c r="I159" s="89" t="s">
        <v>523</v>
      </c>
    </row>
    <row r="160" s="83" customFormat="true" ht="12.75" hidden="false" customHeight="false" outlineLevel="0" collapsed="false">
      <c r="A160" s="86" t="s">
        <v>176</v>
      </c>
      <c r="B160" s="89" t="n">
        <v>229</v>
      </c>
      <c r="C160" s="89" t="n">
        <v>65</v>
      </c>
      <c r="D160" s="89" t="n">
        <v>48</v>
      </c>
      <c r="E160" s="89" t="n">
        <v>342</v>
      </c>
      <c r="F160" s="89" t="n">
        <v>2</v>
      </c>
      <c r="G160" s="89" t="s">
        <v>524</v>
      </c>
      <c r="H160" s="89" t="s">
        <v>524</v>
      </c>
      <c r="I160" s="89" t="n">
        <v>3</v>
      </c>
    </row>
    <row r="161" s="83" customFormat="true" ht="12.75" hidden="false" customHeight="false" outlineLevel="0" collapsed="false">
      <c r="A161" s="86" t="s">
        <v>177</v>
      </c>
      <c r="B161" s="89" t="n">
        <v>661</v>
      </c>
      <c r="C161" s="89" t="n">
        <v>210</v>
      </c>
      <c r="D161" s="89" t="s">
        <v>523</v>
      </c>
      <c r="E161" s="89" t="s">
        <v>523</v>
      </c>
      <c r="F161" s="89" t="n">
        <v>1</v>
      </c>
      <c r="G161" s="89" t="s">
        <v>524</v>
      </c>
      <c r="H161" s="89" t="s">
        <v>523</v>
      </c>
      <c r="I161" s="89" t="s">
        <v>523</v>
      </c>
    </row>
    <row r="162" s="83" customFormat="true" ht="12.75" hidden="false" customHeight="false" outlineLevel="0" collapsed="false">
      <c r="A162" s="86" t="s">
        <v>178</v>
      </c>
      <c r="B162" s="87" t="n">
        <v>1810</v>
      </c>
      <c r="C162" s="89" t="n">
        <v>530</v>
      </c>
      <c r="D162" s="89" t="n">
        <v>670</v>
      </c>
      <c r="E162" s="87" t="n">
        <v>3010</v>
      </c>
      <c r="F162" s="89" t="n">
        <v>32</v>
      </c>
      <c r="G162" s="89" t="n">
        <v>9</v>
      </c>
      <c r="H162" s="89" t="n">
        <v>14</v>
      </c>
      <c r="I162" s="89" t="n">
        <v>55</v>
      </c>
    </row>
    <row r="163" s="83" customFormat="true" ht="12.75" hidden="false" customHeight="false" outlineLevel="0" collapsed="false">
      <c r="A163" s="86" t="s">
        <v>179</v>
      </c>
      <c r="B163" s="89" t="n">
        <v>248</v>
      </c>
      <c r="C163" s="89" t="n">
        <v>60</v>
      </c>
      <c r="D163" s="89" t="n">
        <v>8</v>
      </c>
      <c r="E163" s="89" t="n">
        <v>316</v>
      </c>
      <c r="F163" s="89" t="s">
        <v>523</v>
      </c>
      <c r="G163" s="89" t="s">
        <v>523</v>
      </c>
      <c r="H163" s="89" t="s">
        <v>523</v>
      </c>
      <c r="I163" s="89" t="s">
        <v>523</v>
      </c>
    </row>
    <row r="164" s="83" customFormat="true" ht="12.75" hidden="false" customHeight="false" outlineLevel="0" collapsed="false">
      <c r="A164" s="86" t="s">
        <v>180</v>
      </c>
      <c r="B164" s="89" t="n">
        <v>33</v>
      </c>
      <c r="C164" s="89" t="n">
        <v>8</v>
      </c>
      <c r="D164" s="89" t="s">
        <v>523</v>
      </c>
      <c r="E164" s="89" t="s">
        <v>523</v>
      </c>
      <c r="F164" s="89" t="s">
        <v>523</v>
      </c>
      <c r="G164" s="89" t="s">
        <v>523</v>
      </c>
      <c r="H164" s="89" t="s">
        <v>523</v>
      </c>
      <c r="I164" s="89" t="s">
        <v>523</v>
      </c>
    </row>
    <row r="165" s="83" customFormat="true" ht="12.75" hidden="false" customHeight="false" outlineLevel="0" collapsed="false">
      <c r="A165" s="86" t="s">
        <v>181</v>
      </c>
      <c r="B165" s="87" t="n">
        <v>1199</v>
      </c>
      <c r="C165" s="89" t="n">
        <v>290</v>
      </c>
      <c r="D165" s="89" t="n">
        <v>208</v>
      </c>
      <c r="E165" s="87" t="n">
        <v>1698</v>
      </c>
      <c r="F165" s="89" t="s">
        <v>523</v>
      </c>
      <c r="G165" s="89" t="s">
        <v>523</v>
      </c>
      <c r="H165" s="89" t="s">
        <v>523</v>
      </c>
      <c r="I165" s="89" t="s">
        <v>523</v>
      </c>
    </row>
    <row r="166" s="83" customFormat="true" ht="12.75" hidden="false" customHeight="false" outlineLevel="0" collapsed="false">
      <c r="A166" s="86" t="s">
        <v>182</v>
      </c>
      <c r="B166" s="89" t="n">
        <v>190</v>
      </c>
      <c r="C166" s="89" t="n">
        <v>34</v>
      </c>
      <c r="D166" s="89" t="n">
        <v>3</v>
      </c>
      <c r="E166" s="89" t="n">
        <v>227</v>
      </c>
      <c r="F166" s="89" t="n">
        <v>1</v>
      </c>
      <c r="G166" s="89" t="n">
        <v>0</v>
      </c>
      <c r="H166" s="89" t="n">
        <v>0</v>
      </c>
      <c r="I166" s="89" t="n">
        <v>1</v>
      </c>
    </row>
    <row r="167" s="83" customFormat="true" ht="12.75" hidden="false" customHeight="false" outlineLevel="0" collapsed="false">
      <c r="A167" s="92" t="s">
        <v>183</v>
      </c>
      <c r="B167" s="111"/>
      <c r="C167" s="111"/>
      <c r="D167" s="111"/>
      <c r="E167" s="111"/>
      <c r="F167" s="111"/>
      <c r="G167" s="111"/>
      <c r="H167" s="111"/>
      <c r="I167" s="111"/>
    </row>
    <row r="168" s="83" customFormat="true" ht="12.75" hidden="false" customHeight="false" outlineLevel="0" collapsed="false">
      <c r="A168" s="86" t="s">
        <v>184</v>
      </c>
      <c r="B168" s="89" t="s">
        <v>523</v>
      </c>
      <c r="C168" s="89" t="s">
        <v>523</v>
      </c>
      <c r="D168" s="89" t="s">
        <v>523</v>
      </c>
      <c r="E168" s="89" t="s">
        <v>523</v>
      </c>
      <c r="F168" s="89" t="s">
        <v>523</v>
      </c>
      <c r="G168" s="89" t="s">
        <v>523</v>
      </c>
      <c r="H168" s="89" t="s">
        <v>523</v>
      </c>
      <c r="I168" s="89" t="s">
        <v>523</v>
      </c>
    </row>
    <row r="169" s="83" customFormat="true" ht="12.75" hidden="false" customHeight="false" outlineLevel="0" collapsed="false">
      <c r="A169" s="86" t="s">
        <v>185</v>
      </c>
      <c r="B169" s="89" t="s">
        <v>523</v>
      </c>
      <c r="C169" s="89" t="s">
        <v>523</v>
      </c>
      <c r="D169" s="89" t="s">
        <v>523</v>
      </c>
      <c r="E169" s="89" t="s">
        <v>523</v>
      </c>
      <c r="F169" s="89" t="s">
        <v>523</v>
      </c>
      <c r="G169" s="89" t="s">
        <v>523</v>
      </c>
      <c r="H169" s="89" t="s">
        <v>523</v>
      </c>
      <c r="I169" s="89" t="s">
        <v>523</v>
      </c>
    </row>
    <row r="170" s="83" customFormat="true" ht="12.75" hidden="false" customHeight="false" outlineLevel="0" collapsed="false">
      <c r="A170" s="86" t="s">
        <v>186</v>
      </c>
      <c r="B170" s="89" t="s">
        <v>523</v>
      </c>
      <c r="C170" s="89" t="s">
        <v>523</v>
      </c>
      <c r="D170" s="89" t="s">
        <v>523</v>
      </c>
      <c r="E170" s="89" t="s">
        <v>523</v>
      </c>
      <c r="F170" s="89" t="s">
        <v>523</v>
      </c>
      <c r="G170" s="89" t="s">
        <v>523</v>
      </c>
      <c r="H170" s="89" t="s">
        <v>523</v>
      </c>
      <c r="I170" s="89" t="s">
        <v>523</v>
      </c>
    </row>
    <row r="171" s="83" customFormat="true" ht="12.75" hidden="false" customHeight="false" outlineLevel="0" collapsed="false">
      <c r="A171" s="86" t="s">
        <v>187</v>
      </c>
      <c r="B171" s="89" t="s">
        <v>523</v>
      </c>
      <c r="C171" s="89" t="s">
        <v>523</v>
      </c>
      <c r="D171" s="89" t="s">
        <v>523</v>
      </c>
      <c r="E171" s="89" t="s">
        <v>523</v>
      </c>
      <c r="F171" s="89" t="s">
        <v>523</v>
      </c>
      <c r="G171" s="89" t="s">
        <v>523</v>
      </c>
      <c r="H171" s="89" t="s">
        <v>523</v>
      </c>
      <c r="I171" s="89" t="s">
        <v>523</v>
      </c>
    </row>
    <row r="172" s="83" customFormat="true" ht="12.75" hidden="false" customHeight="false" outlineLevel="0" collapsed="false">
      <c r="A172" s="86" t="s">
        <v>188</v>
      </c>
      <c r="B172" s="89" t="s">
        <v>523</v>
      </c>
      <c r="C172" s="89" t="s">
        <v>523</v>
      </c>
      <c r="D172" s="89" t="s">
        <v>523</v>
      </c>
      <c r="E172" s="89" t="s">
        <v>523</v>
      </c>
      <c r="F172" s="89" t="s">
        <v>523</v>
      </c>
      <c r="G172" s="89" t="s">
        <v>523</v>
      </c>
      <c r="H172" s="89" t="s">
        <v>523</v>
      </c>
      <c r="I172" s="89" t="s">
        <v>523</v>
      </c>
    </row>
    <row r="173" s="83" customFormat="true" ht="12.75" hidden="false" customHeight="false" outlineLevel="0" collapsed="false">
      <c r="A173" s="86" t="s">
        <v>189</v>
      </c>
      <c r="B173" s="89" t="s">
        <v>523</v>
      </c>
      <c r="C173" s="89" t="s">
        <v>523</v>
      </c>
      <c r="D173" s="89" t="s">
        <v>523</v>
      </c>
      <c r="E173" s="89" t="s">
        <v>523</v>
      </c>
      <c r="F173" s="89" t="s">
        <v>523</v>
      </c>
      <c r="G173" s="89" t="s">
        <v>523</v>
      </c>
      <c r="H173" s="89" t="s">
        <v>523</v>
      </c>
      <c r="I173" s="89" t="s">
        <v>523</v>
      </c>
    </row>
    <row r="174" s="83" customFormat="true" ht="12.75" hidden="false" customHeight="false" outlineLevel="0" collapsed="false">
      <c r="A174" s="86" t="s">
        <v>190</v>
      </c>
      <c r="B174" s="89" t="s">
        <v>523</v>
      </c>
      <c r="C174" s="89" t="s">
        <v>523</v>
      </c>
      <c r="D174" s="89" t="s">
        <v>523</v>
      </c>
      <c r="E174" s="89" t="s">
        <v>523</v>
      </c>
      <c r="F174" s="89" t="s">
        <v>523</v>
      </c>
      <c r="G174" s="89" t="s">
        <v>523</v>
      </c>
      <c r="H174" s="89" t="s">
        <v>523</v>
      </c>
      <c r="I174" s="89" t="s">
        <v>523</v>
      </c>
    </row>
    <row r="175" s="83" customFormat="true" ht="12.75" hidden="false" customHeight="false" outlineLevel="0" collapsed="false">
      <c r="A175" s="86" t="s">
        <v>191</v>
      </c>
      <c r="B175" s="89" t="s">
        <v>523</v>
      </c>
      <c r="C175" s="89" t="s">
        <v>523</v>
      </c>
      <c r="D175" s="89" t="s">
        <v>523</v>
      </c>
      <c r="E175" s="89" t="s">
        <v>523</v>
      </c>
      <c r="F175" s="89" t="s">
        <v>523</v>
      </c>
      <c r="G175" s="89" t="s">
        <v>523</v>
      </c>
      <c r="H175" s="89" t="s">
        <v>523</v>
      </c>
      <c r="I175" s="89" t="s">
        <v>523</v>
      </c>
    </row>
    <row r="176" s="83" customFormat="true" ht="12.75" hidden="false" customHeight="false" outlineLevel="0" collapsed="false">
      <c r="A176" s="86" t="s">
        <v>192</v>
      </c>
      <c r="B176" s="89" t="n">
        <v>569</v>
      </c>
      <c r="C176" s="89" t="n">
        <v>171</v>
      </c>
      <c r="D176" s="89" t="n">
        <v>49</v>
      </c>
      <c r="E176" s="89" t="n">
        <v>789</v>
      </c>
      <c r="F176" s="89" t="s">
        <v>523</v>
      </c>
      <c r="G176" s="89" t="s">
        <v>523</v>
      </c>
      <c r="H176" s="89" t="s">
        <v>523</v>
      </c>
      <c r="I176" s="89" t="s">
        <v>523</v>
      </c>
    </row>
    <row r="177" s="83" customFormat="true" ht="12.75" hidden="false" customHeight="false" outlineLevel="0" collapsed="false">
      <c r="A177" s="86" t="s">
        <v>193</v>
      </c>
      <c r="B177" s="89" t="s">
        <v>523</v>
      </c>
      <c r="C177" s="89" t="s">
        <v>523</v>
      </c>
      <c r="D177" s="89" t="s">
        <v>523</v>
      </c>
      <c r="E177" s="89" t="s">
        <v>523</v>
      </c>
      <c r="F177" s="89" t="s">
        <v>523</v>
      </c>
      <c r="G177" s="89" t="s">
        <v>523</v>
      </c>
      <c r="H177" s="89" t="s">
        <v>523</v>
      </c>
      <c r="I177" s="89" t="s">
        <v>523</v>
      </c>
    </row>
    <row r="178" s="83" customFormat="true" ht="12.75" hidden="false" customHeight="false" outlineLevel="0" collapsed="false">
      <c r="A178" s="86" t="s">
        <v>194</v>
      </c>
      <c r="B178" s="89" t="n">
        <v>132</v>
      </c>
      <c r="C178" s="89" t="n">
        <v>32</v>
      </c>
      <c r="D178" s="89" t="n">
        <v>24</v>
      </c>
      <c r="E178" s="89" t="n">
        <v>188</v>
      </c>
      <c r="F178" s="89" t="s">
        <v>523</v>
      </c>
      <c r="G178" s="89" t="s">
        <v>523</v>
      </c>
      <c r="H178" s="89" t="s">
        <v>523</v>
      </c>
      <c r="I178" s="89" t="s">
        <v>523</v>
      </c>
    </row>
    <row r="179" s="83" customFormat="true" ht="12.75" hidden="false" customHeight="false" outlineLevel="0" collapsed="false">
      <c r="A179" s="86" t="s">
        <v>195</v>
      </c>
      <c r="B179" s="89" t="s">
        <v>523</v>
      </c>
      <c r="C179" s="89" t="s">
        <v>523</v>
      </c>
      <c r="D179" s="89" t="s">
        <v>523</v>
      </c>
      <c r="E179" s="89" t="s">
        <v>523</v>
      </c>
      <c r="F179" s="89" t="s">
        <v>523</v>
      </c>
      <c r="G179" s="89" t="s">
        <v>523</v>
      </c>
      <c r="H179" s="89" t="s">
        <v>523</v>
      </c>
      <c r="I179" s="89" t="s">
        <v>523</v>
      </c>
    </row>
    <row r="180" s="83" customFormat="true" ht="12.75" hidden="false" customHeight="false" outlineLevel="0" collapsed="false">
      <c r="A180" s="86" t="s">
        <v>196</v>
      </c>
      <c r="B180" s="89" t="s">
        <v>523</v>
      </c>
      <c r="C180" s="89" t="s">
        <v>523</v>
      </c>
      <c r="D180" s="89" t="s">
        <v>523</v>
      </c>
      <c r="E180" s="89" t="s">
        <v>523</v>
      </c>
      <c r="F180" s="89" t="s">
        <v>523</v>
      </c>
      <c r="G180" s="89" t="s">
        <v>523</v>
      </c>
      <c r="H180" s="89" t="s">
        <v>523</v>
      </c>
      <c r="I180" s="89" t="s">
        <v>523</v>
      </c>
    </row>
    <row r="181" s="83" customFormat="true" ht="12.75" hidden="false" customHeight="false" outlineLevel="0" collapsed="false">
      <c r="A181" s="86" t="s">
        <v>197</v>
      </c>
      <c r="B181" s="89" t="n">
        <v>12</v>
      </c>
      <c r="C181" s="89" t="n">
        <v>5</v>
      </c>
      <c r="D181" s="89" t="n">
        <v>2</v>
      </c>
      <c r="E181" s="89" t="n">
        <v>19</v>
      </c>
      <c r="F181" s="89" t="s">
        <v>523</v>
      </c>
      <c r="G181" s="89" t="s">
        <v>523</v>
      </c>
      <c r="H181" s="89" t="s">
        <v>523</v>
      </c>
      <c r="I181" s="89" t="s">
        <v>523</v>
      </c>
    </row>
    <row r="182" s="83" customFormat="true" ht="12.75" hidden="false" customHeight="false" outlineLevel="0" collapsed="false">
      <c r="A182" s="86" t="s">
        <v>198</v>
      </c>
      <c r="B182" s="89" t="n">
        <v>55</v>
      </c>
      <c r="C182" s="89" t="n">
        <v>13</v>
      </c>
      <c r="D182" s="89" t="n">
        <v>8</v>
      </c>
      <c r="E182" s="89" t="n">
        <v>76</v>
      </c>
      <c r="F182" s="89" t="n">
        <v>34</v>
      </c>
      <c r="G182" s="89" t="n">
        <v>8</v>
      </c>
      <c r="H182" s="89" t="n">
        <v>5</v>
      </c>
      <c r="I182" s="89" t="n">
        <v>47</v>
      </c>
    </row>
    <row r="183" s="83" customFormat="true" ht="12.75" hidden="false" customHeight="false" outlineLevel="0" collapsed="false">
      <c r="A183" s="86" t="s">
        <v>199</v>
      </c>
      <c r="B183" s="89" t="s">
        <v>523</v>
      </c>
      <c r="C183" s="89" t="s">
        <v>523</v>
      </c>
      <c r="D183" s="89" t="s">
        <v>523</v>
      </c>
      <c r="E183" s="89" t="s">
        <v>523</v>
      </c>
      <c r="F183" s="89" t="s">
        <v>523</v>
      </c>
      <c r="G183" s="89" t="s">
        <v>523</v>
      </c>
      <c r="H183" s="89" t="s">
        <v>523</v>
      </c>
      <c r="I183" s="89" t="s">
        <v>523</v>
      </c>
    </row>
    <row r="184" s="83" customFormat="true" ht="12.75" hidden="false" customHeight="false" outlineLevel="0" collapsed="false">
      <c r="A184" s="86" t="s">
        <v>200</v>
      </c>
      <c r="B184" s="89" t="s">
        <v>523</v>
      </c>
      <c r="C184" s="89" t="s">
        <v>523</v>
      </c>
      <c r="D184" s="89" t="s">
        <v>523</v>
      </c>
      <c r="E184" s="89" t="s">
        <v>523</v>
      </c>
      <c r="F184" s="89" t="s">
        <v>523</v>
      </c>
      <c r="G184" s="89" t="s">
        <v>523</v>
      </c>
      <c r="H184" s="89" t="s">
        <v>523</v>
      </c>
      <c r="I184" s="89" t="s">
        <v>523</v>
      </c>
    </row>
    <row r="185" s="83" customFormat="true" ht="12.75" hidden="false" customHeight="false" outlineLevel="0" collapsed="false">
      <c r="A185" s="86" t="s">
        <v>201</v>
      </c>
      <c r="B185" s="89" t="s">
        <v>523</v>
      </c>
      <c r="C185" s="89" t="s">
        <v>523</v>
      </c>
      <c r="D185" s="89" t="s">
        <v>523</v>
      </c>
      <c r="E185" s="89" t="s">
        <v>523</v>
      </c>
      <c r="F185" s="89" t="s">
        <v>523</v>
      </c>
      <c r="G185" s="89" t="s">
        <v>523</v>
      </c>
      <c r="H185" s="89" t="s">
        <v>523</v>
      </c>
      <c r="I185" s="89" t="s">
        <v>523</v>
      </c>
    </row>
    <row r="186" s="83" customFormat="true" ht="12.75" hidden="false" customHeight="false" outlineLevel="0" collapsed="false">
      <c r="A186" s="86" t="s">
        <v>202</v>
      </c>
      <c r="B186" s="89" t="n">
        <v>35</v>
      </c>
      <c r="C186" s="89" t="n">
        <v>7</v>
      </c>
      <c r="D186" s="89" t="s">
        <v>523</v>
      </c>
      <c r="E186" s="89" t="s">
        <v>523</v>
      </c>
      <c r="F186" s="89" t="s">
        <v>523</v>
      </c>
      <c r="G186" s="89" t="s">
        <v>523</v>
      </c>
      <c r="H186" s="89" t="s">
        <v>523</v>
      </c>
      <c r="I186" s="89" t="s">
        <v>523</v>
      </c>
    </row>
    <row r="187" s="83" customFormat="true" ht="12.75" hidden="false" customHeight="false" outlineLevel="0" collapsed="false">
      <c r="A187" s="86" t="s">
        <v>203</v>
      </c>
      <c r="B187" s="89" t="s">
        <v>523</v>
      </c>
      <c r="C187" s="89" t="s">
        <v>523</v>
      </c>
      <c r="D187" s="89" t="s">
        <v>523</v>
      </c>
      <c r="E187" s="89" t="s">
        <v>523</v>
      </c>
      <c r="F187" s="89" t="s">
        <v>523</v>
      </c>
      <c r="G187" s="89" t="s">
        <v>523</v>
      </c>
      <c r="H187" s="89" t="s">
        <v>523</v>
      </c>
      <c r="I187" s="89" t="s">
        <v>523</v>
      </c>
    </row>
    <row r="188" s="83" customFormat="true" ht="12.75" hidden="false" customHeight="false" outlineLevel="0" collapsed="false">
      <c r="A188" s="86" t="s">
        <v>204</v>
      </c>
      <c r="B188" s="89" t="s">
        <v>523</v>
      </c>
      <c r="C188" s="89" t="s">
        <v>523</v>
      </c>
      <c r="D188" s="89" t="s">
        <v>523</v>
      </c>
      <c r="E188" s="89" t="s">
        <v>523</v>
      </c>
      <c r="F188" s="89" t="s">
        <v>523</v>
      </c>
      <c r="G188" s="89" t="s">
        <v>523</v>
      </c>
      <c r="H188" s="89" t="s">
        <v>523</v>
      </c>
      <c r="I188" s="89" t="s">
        <v>523</v>
      </c>
    </row>
    <row r="189" s="83" customFormat="true" ht="12.75" hidden="false" customHeight="false" outlineLevel="0" collapsed="false">
      <c r="A189" s="86" t="s">
        <v>205</v>
      </c>
      <c r="B189" s="89" t="s">
        <v>523</v>
      </c>
      <c r="C189" s="89" t="s">
        <v>523</v>
      </c>
      <c r="D189" s="89" t="s">
        <v>523</v>
      </c>
      <c r="E189" s="89" t="s">
        <v>523</v>
      </c>
      <c r="F189" s="89" t="s">
        <v>523</v>
      </c>
      <c r="G189" s="89" t="s">
        <v>523</v>
      </c>
      <c r="H189" s="89" t="s">
        <v>523</v>
      </c>
      <c r="I189" s="89" t="s">
        <v>523</v>
      </c>
    </row>
    <row r="190" s="83" customFormat="true" ht="12.75" hidden="false" customHeight="false" outlineLevel="0" collapsed="false">
      <c r="A190" s="86" t="s">
        <v>206</v>
      </c>
      <c r="B190" s="89" t="n">
        <v>38</v>
      </c>
      <c r="C190" s="89" t="n">
        <v>9</v>
      </c>
      <c r="D190" s="89" t="n">
        <v>4</v>
      </c>
      <c r="E190" s="89" t="n">
        <v>51</v>
      </c>
      <c r="F190" s="89" t="s">
        <v>523</v>
      </c>
      <c r="G190" s="89" t="s">
        <v>523</v>
      </c>
      <c r="H190" s="89" t="s">
        <v>523</v>
      </c>
      <c r="I190" s="89" t="s">
        <v>523</v>
      </c>
    </row>
    <row r="191" s="83" customFormat="true" ht="12.75" hidden="false" customHeight="false" outlineLevel="0" collapsed="false">
      <c r="A191" s="86" t="s">
        <v>207</v>
      </c>
      <c r="B191" s="89" t="s">
        <v>523</v>
      </c>
      <c r="C191" s="89" t="s">
        <v>523</v>
      </c>
      <c r="D191" s="89" t="s">
        <v>523</v>
      </c>
      <c r="E191" s="89" t="s">
        <v>523</v>
      </c>
      <c r="F191" s="89" t="s">
        <v>523</v>
      </c>
      <c r="G191" s="89" t="s">
        <v>523</v>
      </c>
      <c r="H191" s="89" t="s">
        <v>523</v>
      </c>
      <c r="I191" s="89" t="s">
        <v>523</v>
      </c>
    </row>
    <row r="192" s="83" customFormat="true" ht="12.75" hidden="false" customHeight="false" outlineLevel="0" collapsed="false">
      <c r="A192" s="86" t="s">
        <v>208</v>
      </c>
      <c r="B192" s="89" t="s">
        <v>524</v>
      </c>
      <c r="C192" s="89" t="s">
        <v>524</v>
      </c>
      <c r="D192" s="89" t="s">
        <v>523</v>
      </c>
      <c r="E192" s="89" t="s">
        <v>523</v>
      </c>
      <c r="F192" s="89" t="s">
        <v>523</v>
      </c>
      <c r="G192" s="89" t="s">
        <v>523</v>
      </c>
      <c r="H192" s="89" t="s">
        <v>523</v>
      </c>
      <c r="I192" s="89" t="s">
        <v>523</v>
      </c>
    </row>
    <row r="193" s="83" customFormat="true" ht="12.75" hidden="false" customHeight="false" outlineLevel="0" collapsed="false">
      <c r="A193" s="67" t="s">
        <v>209</v>
      </c>
      <c r="B193" s="109"/>
      <c r="C193" s="109"/>
      <c r="D193" s="109"/>
      <c r="E193" s="109"/>
      <c r="F193" s="109"/>
      <c r="G193" s="109"/>
      <c r="H193" s="109"/>
      <c r="I193" s="109"/>
    </row>
    <row r="194" s="83" customFormat="true" ht="12.75" hidden="false" customHeight="false" outlineLevel="0" collapsed="false">
      <c r="A194" s="86" t="s">
        <v>210</v>
      </c>
      <c r="B194" s="89" t="n">
        <v>94</v>
      </c>
      <c r="C194" s="89" t="n">
        <v>24</v>
      </c>
      <c r="D194" s="89" t="n">
        <v>18</v>
      </c>
      <c r="E194" s="89" t="n">
        <v>137</v>
      </c>
      <c r="F194" s="89" t="n">
        <v>1</v>
      </c>
      <c r="G194" s="89" t="s">
        <v>524</v>
      </c>
      <c r="H194" s="89" t="s">
        <v>524</v>
      </c>
      <c r="I194" s="89" t="n">
        <v>1</v>
      </c>
    </row>
    <row r="195" s="83" customFormat="true" ht="12.75" hidden="false" customHeight="false" outlineLevel="0" collapsed="false">
      <c r="A195" s="86" t="s">
        <v>211</v>
      </c>
      <c r="B195" s="89" t="n">
        <v>224</v>
      </c>
      <c r="C195" s="89" t="n">
        <v>161</v>
      </c>
      <c r="D195" s="89" t="n">
        <v>42</v>
      </c>
      <c r="E195" s="89" t="n">
        <v>427</v>
      </c>
      <c r="F195" s="89" t="s">
        <v>523</v>
      </c>
      <c r="G195" s="89" t="s">
        <v>523</v>
      </c>
      <c r="H195" s="89" t="s">
        <v>523</v>
      </c>
      <c r="I195" s="89" t="s">
        <v>523</v>
      </c>
    </row>
    <row r="196" s="83" customFormat="true" ht="12.75" hidden="false" customHeight="false" outlineLevel="0" collapsed="false">
      <c r="A196" s="86" t="s">
        <v>212</v>
      </c>
      <c r="B196" s="89" t="s">
        <v>523</v>
      </c>
      <c r="C196" s="89" t="s">
        <v>523</v>
      </c>
      <c r="D196" s="89" t="s">
        <v>523</v>
      </c>
      <c r="E196" s="89" t="s">
        <v>523</v>
      </c>
      <c r="F196" s="89" t="s">
        <v>523</v>
      </c>
      <c r="G196" s="89" t="s">
        <v>523</v>
      </c>
      <c r="H196" s="89" t="s">
        <v>523</v>
      </c>
      <c r="I196" s="89" t="s">
        <v>523</v>
      </c>
    </row>
    <row r="197" s="83" customFormat="true" ht="12.75" hidden="false" customHeight="false" outlineLevel="0" collapsed="false">
      <c r="A197" s="86" t="s">
        <v>213</v>
      </c>
      <c r="B197" s="89" t="n">
        <v>755</v>
      </c>
      <c r="C197" s="89" t="n">
        <v>241</v>
      </c>
      <c r="D197" s="89" t="n">
        <v>149</v>
      </c>
      <c r="E197" s="87" t="n">
        <v>1145</v>
      </c>
      <c r="F197" s="89" t="s">
        <v>523</v>
      </c>
      <c r="G197" s="89" t="s">
        <v>523</v>
      </c>
      <c r="H197" s="89" t="s">
        <v>523</v>
      </c>
      <c r="I197" s="89" t="s">
        <v>523</v>
      </c>
    </row>
    <row r="198" s="83" customFormat="true" ht="12.75" hidden="false" customHeight="false" outlineLevel="0" collapsed="false">
      <c r="A198" s="86" t="s">
        <v>214</v>
      </c>
      <c r="B198" s="89" t="s">
        <v>523</v>
      </c>
      <c r="C198" s="89" t="s">
        <v>523</v>
      </c>
      <c r="D198" s="89" t="s">
        <v>523</v>
      </c>
      <c r="E198" s="89" t="s">
        <v>523</v>
      </c>
      <c r="F198" s="89" t="s">
        <v>523</v>
      </c>
      <c r="G198" s="89" t="s">
        <v>523</v>
      </c>
      <c r="H198" s="89" t="s">
        <v>523</v>
      </c>
      <c r="I198" s="89" t="s">
        <v>523</v>
      </c>
    </row>
    <row r="199" s="83" customFormat="true" ht="12.75" hidden="false" customHeight="false" outlineLevel="0" collapsed="false">
      <c r="A199" s="86" t="s">
        <v>215</v>
      </c>
      <c r="B199" s="87" t="n">
        <v>1154</v>
      </c>
      <c r="C199" s="89" t="n">
        <v>278</v>
      </c>
      <c r="D199" s="89" t="n">
        <v>158</v>
      </c>
      <c r="E199" s="87" t="n">
        <v>1590</v>
      </c>
      <c r="F199" s="89" t="s">
        <v>523</v>
      </c>
      <c r="G199" s="89" t="s">
        <v>523</v>
      </c>
      <c r="H199" s="89" t="s">
        <v>523</v>
      </c>
      <c r="I199" s="89" t="s">
        <v>523</v>
      </c>
    </row>
    <row r="200" s="83" customFormat="true" ht="12.75" hidden="false" customHeight="false" outlineLevel="0" collapsed="false">
      <c r="A200" s="86" t="s">
        <v>216</v>
      </c>
      <c r="B200" s="89" t="n">
        <v>980</v>
      </c>
      <c r="C200" s="89" t="n">
        <v>258</v>
      </c>
      <c r="D200" s="89" t="n">
        <v>136</v>
      </c>
      <c r="E200" s="87" t="n">
        <v>1374</v>
      </c>
      <c r="F200" s="89" t="n">
        <v>91</v>
      </c>
      <c r="G200" s="89" t="n">
        <v>38</v>
      </c>
      <c r="H200" s="89" t="n">
        <v>14</v>
      </c>
      <c r="I200" s="89" t="n">
        <v>144</v>
      </c>
    </row>
    <row r="201" s="83" customFormat="true" ht="12.75" hidden="false" customHeight="false" outlineLevel="0" collapsed="false">
      <c r="A201" s="67" t="s">
        <v>217</v>
      </c>
      <c r="B201" s="109"/>
      <c r="C201" s="109"/>
      <c r="D201" s="109"/>
      <c r="E201" s="109"/>
      <c r="F201" s="109"/>
      <c r="G201" s="109"/>
      <c r="H201" s="109"/>
      <c r="I201" s="109"/>
    </row>
    <row r="202" s="83" customFormat="true" ht="12.75" hidden="false" customHeight="false" outlineLevel="0" collapsed="false">
      <c r="A202" s="86" t="s">
        <v>218</v>
      </c>
      <c r="B202" s="89" t="s">
        <v>523</v>
      </c>
      <c r="C202" s="89" t="s">
        <v>523</v>
      </c>
      <c r="D202" s="89" t="s">
        <v>523</v>
      </c>
      <c r="E202" s="89" t="s">
        <v>523</v>
      </c>
      <c r="F202" s="89" t="s">
        <v>523</v>
      </c>
      <c r="G202" s="89" t="s">
        <v>523</v>
      </c>
      <c r="H202" s="89" t="s">
        <v>523</v>
      </c>
      <c r="I202" s="89" t="s">
        <v>523</v>
      </c>
    </row>
    <row r="203" s="83" customFormat="true" ht="12.75" hidden="false" customHeight="false" outlineLevel="0" collapsed="false">
      <c r="A203" s="86" t="s">
        <v>219</v>
      </c>
      <c r="B203" s="89" t="s">
        <v>523</v>
      </c>
      <c r="C203" s="89" t="s">
        <v>523</v>
      </c>
      <c r="D203" s="89" t="s">
        <v>523</v>
      </c>
      <c r="E203" s="89" t="s">
        <v>523</v>
      </c>
      <c r="F203" s="89" t="s">
        <v>523</v>
      </c>
      <c r="G203" s="89" t="s">
        <v>523</v>
      </c>
      <c r="H203" s="89" t="s">
        <v>523</v>
      </c>
      <c r="I203" s="89" t="s">
        <v>523</v>
      </c>
    </row>
    <row r="204" s="83" customFormat="true" ht="12.75" hidden="false" customHeight="false" outlineLevel="0" collapsed="false">
      <c r="A204" s="86" t="s">
        <v>220</v>
      </c>
      <c r="B204" s="89" t="s">
        <v>523</v>
      </c>
      <c r="C204" s="89" t="s">
        <v>523</v>
      </c>
      <c r="D204" s="89" t="s">
        <v>523</v>
      </c>
      <c r="E204" s="89" t="s">
        <v>523</v>
      </c>
      <c r="F204" s="89" t="s">
        <v>523</v>
      </c>
      <c r="G204" s="89" t="s">
        <v>523</v>
      </c>
      <c r="H204" s="89" t="s">
        <v>523</v>
      </c>
      <c r="I204" s="89" t="s">
        <v>523</v>
      </c>
    </row>
    <row r="205" s="83" customFormat="true" ht="12.75" hidden="false" customHeight="false" outlineLevel="0" collapsed="false">
      <c r="A205" s="86" t="s">
        <v>221</v>
      </c>
      <c r="B205" s="89" t="s">
        <v>523</v>
      </c>
      <c r="C205" s="89" t="s">
        <v>523</v>
      </c>
      <c r="D205" s="89" t="s">
        <v>523</v>
      </c>
      <c r="E205" s="89" t="s">
        <v>523</v>
      </c>
      <c r="F205" s="89" t="s">
        <v>523</v>
      </c>
      <c r="G205" s="89" t="s">
        <v>523</v>
      </c>
      <c r="H205" s="89" t="s">
        <v>523</v>
      </c>
      <c r="I205" s="89" t="s">
        <v>523</v>
      </c>
    </row>
    <row r="206" s="83" customFormat="true" ht="12.75" hidden="false" customHeight="false" outlineLevel="0" collapsed="false">
      <c r="A206" s="86" t="s">
        <v>222</v>
      </c>
      <c r="B206" s="87" t="n">
        <v>31653</v>
      </c>
      <c r="C206" s="87" t="n">
        <v>6276</v>
      </c>
      <c r="D206" s="87" t="n">
        <v>5350</v>
      </c>
      <c r="E206" s="87" t="n">
        <v>43279</v>
      </c>
      <c r="F206" s="89" t="s">
        <v>523</v>
      </c>
      <c r="G206" s="89" t="s">
        <v>523</v>
      </c>
      <c r="H206" s="89" t="s">
        <v>523</v>
      </c>
      <c r="I206" s="89" t="s">
        <v>523</v>
      </c>
    </row>
    <row r="207" s="83" customFormat="true" ht="12.75" hidden="false" customHeight="false" outlineLevel="0" collapsed="false">
      <c r="A207" s="67" t="s">
        <v>223</v>
      </c>
      <c r="B207" s="109"/>
      <c r="C207" s="109"/>
      <c r="D207" s="109"/>
      <c r="E207" s="109"/>
      <c r="F207" s="109"/>
      <c r="G207" s="109"/>
      <c r="H207" s="109"/>
      <c r="I207" s="109"/>
    </row>
    <row r="208" s="83" customFormat="true" ht="12.75" hidden="false" customHeight="false" outlineLevel="0" collapsed="false">
      <c r="A208" s="92" t="s">
        <v>224</v>
      </c>
      <c r="B208" s="111"/>
      <c r="C208" s="111"/>
      <c r="D208" s="111"/>
      <c r="E208" s="111"/>
      <c r="F208" s="111"/>
      <c r="G208" s="111"/>
      <c r="H208" s="111"/>
      <c r="I208" s="111"/>
    </row>
    <row r="209" s="83" customFormat="true" ht="12.75" hidden="false" customHeight="false" outlineLevel="0" collapsed="false">
      <c r="A209" s="86" t="s">
        <v>225</v>
      </c>
      <c r="B209" s="89" t="n">
        <v>3</v>
      </c>
      <c r="C209" s="89" t="n">
        <v>1</v>
      </c>
      <c r="D209" s="89" t="s">
        <v>523</v>
      </c>
      <c r="E209" s="89" t="s">
        <v>523</v>
      </c>
      <c r="F209" s="89" t="s">
        <v>523</v>
      </c>
      <c r="G209" s="89" t="s">
        <v>523</v>
      </c>
      <c r="H209" s="89" t="s">
        <v>523</v>
      </c>
      <c r="I209" s="89" t="s">
        <v>523</v>
      </c>
    </row>
    <row r="210" s="83" customFormat="true" ht="12.75" hidden="false" customHeight="false" outlineLevel="0" collapsed="false">
      <c r="A210" s="86" t="s">
        <v>226</v>
      </c>
      <c r="B210" s="87" t="n">
        <v>12929</v>
      </c>
      <c r="C210" s="87" t="n">
        <v>5581</v>
      </c>
      <c r="D210" s="87" t="n">
        <v>4909</v>
      </c>
      <c r="E210" s="87" t="n">
        <v>23419</v>
      </c>
      <c r="F210" s="89" t="s">
        <v>523</v>
      </c>
      <c r="G210" s="89" t="s">
        <v>523</v>
      </c>
      <c r="H210" s="89" t="s">
        <v>523</v>
      </c>
      <c r="I210" s="89" t="s">
        <v>523</v>
      </c>
    </row>
    <row r="211" s="83" customFormat="true" ht="12.75" hidden="false" customHeight="false" outlineLevel="0" collapsed="false">
      <c r="A211" s="86" t="s">
        <v>227</v>
      </c>
      <c r="B211" s="89" t="s">
        <v>523</v>
      </c>
      <c r="C211" s="89" t="s">
        <v>523</v>
      </c>
      <c r="D211" s="89" t="s">
        <v>523</v>
      </c>
      <c r="E211" s="89" t="s">
        <v>523</v>
      </c>
      <c r="F211" s="89" t="s">
        <v>523</v>
      </c>
      <c r="G211" s="89" t="s">
        <v>523</v>
      </c>
      <c r="H211" s="89" t="s">
        <v>523</v>
      </c>
      <c r="I211" s="89" t="s">
        <v>523</v>
      </c>
    </row>
    <row r="212" s="83" customFormat="true" ht="12.75" hidden="false" customHeight="false" outlineLevel="0" collapsed="false">
      <c r="A212" s="86" t="s">
        <v>228</v>
      </c>
      <c r="B212" s="89" t="s">
        <v>523</v>
      </c>
      <c r="C212" s="89" t="s">
        <v>523</v>
      </c>
      <c r="D212" s="89" t="s">
        <v>523</v>
      </c>
      <c r="E212" s="89" t="s">
        <v>523</v>
      </c>
      <c r="F212" s="89" t="s">
        <v>523</v>
      </c>
      <c r="G212" s="89" t="s">
        <v>523</v>
      </c>
      <c r="H212" s="89" t="s">
        <v>523</v>
      </c>
      <c r="I212" s="89" t="s">
        <v>523</v>
      </c>
    </row>
    <row r="213" s="83" customFormat="true" ht="12.75" hidden="false" customHeight="false" outlineLevel="0" collapsed="false">
      <c r="A213" s="86" t="s">
        <v>229</v>
      </c>
      <c r="B213" s="89" t="s">
        <v>523</v>
      </c>
      <c r="C213" s="89" t="s">
        <v>523</v>
      </c>
      <c r="D213" s="89" t="s">
        <v>523</v>
      </c>
      <c r="E213" s="89" t="s">
        <v>523</v>
      </c>
      <c r="F213" s="89" t="s">
        <v>523</v>
      </c>
      <c r="G213" s="89" t="s">
        <v>523</v>
      </c>
      <c r="H213" s="89" t="s">
        <v>523</v>
      </c>
      <c r="I213" s="89" t="s">
        <v>523</v>
      </c>
    </row>
    <row r="214" s="83" customFormat="true" ht="12.75" hidden="false" customHeight="false" outlineLevel="0" collapsed="false">
      <c r="A214" s="86" t="s">
        <v>230</v>
      </c>
      <c r="B214" s="89" t="s">
        <v>523</v>
      </c>
      <c r="C214" s="89" t="s">
        <v>523</v>
      </c>
      <c r="D214" s="89" t="s">
        <v>523</v>
      </c>
      <c r="E214" s="89" t="s">
        <v>523</v>
      </c>
      <c r="F214" s="89" t="s">
        <v>523</v>
      </c>
      <c r="G214" s="89" t="s">
        <v>523</v>
      </c>
      <c r="H214" s="89" t="s">
        <v>523</v>
      </c>
      <c r="I214" s="89" t="s">
        <v>523</v>
      </c>
    </row>
    <row r="215" s="83" customFormat="true" ht="12.75" hidden="false" customHeight="false" outlineLevel="0" collapsed="false">
      <c r="A215" s="86" t="s">
        <v>231</v>
      </c>
      <c r="B215" s="89" t="s">
        <v>523</v>
      </c>
      <c r="C215" s="89" t="s">
        <v>523</v>
      </c>
      <c r="D215" s="89" t="s">
        <v>523</v>
      </c>
      <c r="E215" s="89" t="s">
        <v>523</v>
      </c>
      <c r="F215" s="89" t="s">
        <v>523</v>
      </c>
      <c r="G215" s="89" t="s">
        <v>523</v>
      </c>
      <c r="H215" s="89" t="s">
        <v>523</v>
      </c>
      <c r="I215" s="89" t="s">
        <v>523</v>
      </c>
    </row>
    <row r="216" s="83" customFormat="true" ht="12.75" hidden="false" customHeight="false" outlineLevel="0" collapsed="false">
      <c r="A216" s="86" t="s">
        <v>232</v>
      </c>
      <c r="B216" s="89" t="s">
        <v>523</v>
      </c>
      <c r="C216" s="89" t="s">
        <v>523</v>
      </c>
      <c r="D216" s="89" t="s">
        <v>523</v>
      </c>
      <c r="E216" s="89" t="s">
        <v>523</v>
      </c>
      <c r="F216" s="89" t="s">
        <v>523</v>
      </c>
      <c r="G216" s="89" t="s">
        <v>523</v>
      </c>
      <c r="H216" s="89" t="s">
        <v>523</v>
      </c>
      <c r="I216" s="89" t="s">
        <v>523</v>
      </c>
    </row>
    <row r="217" s="83" customFormat="true" ht="12.75" hidden="false" customHeight="false" outlineLevel="0" collapsed="false">
      <c r="A217" s="86" t="s">
        <v>233</v>
      </c>
      <c r="B217" s="89" t="s">
        <v>523</v>
      </c>
      <c r="C217" s="89" t="s">
        <v>523</v>
      </c>
      <c r="D217" s="89" t="s">
        <v>523</v>
      </c>
      <c r="E217" s="89" t="s">
        <v>523</v>
      </c>
      <c r="F217" s="89" t="s">
        <v>523</v>
      </c>
      <c r="G217" s="89" t="s">
        <v>523</v>
      </c>
      <c r="H217" s="89" t="s">
        <v>523</v>
      </c>
      <c r="I217" s="89" t="s">
        <v>523</v>
      </c>
    </row>
    <row r="218" s="83" customFormat="true" ht="12.75" hidden="false" customHeight="false" outlineLevel="0" collapsed="false">
      <c r="A218" s="86" t="s">
        <v>234</v>
      </c>
      <c r="B218" s="89" t="s">
        <v>523</v>
      </c>
      <c r="C218" s="89" t="s">
        <v>523</v>
      </c>
      <c r="D218" s="89" t="s">
        <v>523</v>
      </c>
      <c r="E218" s="89" t="s">
        <v>523</v>
      </c>
      <c r="F218" s="89" t="s">
        <v>523</v>
      </c>
      <c r="G218" s="89" t="s">
        <v>523</v>
      </c>
      <c r="H218" s="89" t="s">
        <v>523</v>
      </c>
      <c r="I218" s="89" t="s">
        <v>523</v>
      </c>
    </row>
    <row r="219" s="83" customFormat="true" ht="12.75" hidden="false" customHeight="false" outlineLevel="0" collapsed="false">
      <c r="A219" s="86" t="s">
        <v>235</v>
      </c>
      <c r="B219" s="89" t="n">
        <v>118</v>
      </c>
      <c r="C219" s="89" t="n">
        <v>28</v>
      </c>
      <c r="D219" s="89" t="n">
        <v>13</v>
      </c>
      <c r="E219" s="89" t="n">
        <v>160</v>
      </c>
      <c r="F219" s="89" t="s">
        <v>523</v>
      </c>
      <c r="G219" s="89" t="s">
        <v>523</v>
      </c>
      <c r="H219" s="89" t="s">
        <v>523</v>
      </c>
      <c r="I219" s="89" t="s">
        <v>523</v>
      </c>
    </row>
    <row r="220" s="83" customFormat="true" ht="12.75" hidden="false" customHeight="false" outlineLevel="0" collapsed="false">
      <c r="A220" s="86" t="s">
        <v>236</v>
      </c>
      <c r="B220" s="89" t="s">
        <v>523</v>
      </c>
      <c r="C220" s="89" t="s">
        <v>523</v>
      </c>
      <c r="D220" s="89" t="s">
        <v>523</v>
      </c>
      <c r="E220" s="89" t="s">
        <v>523</v>
      </c>
      <c r="F220" s="89" t="s">
        <v>523</v>
      </c>
      <c r="G220" s="89" t="s">
        <v>523</v>
      </c>
      <c r="H220" s="89" t="s">
        <v>523</v>
      </c>
      <c r="I220" s="89" t="s">
        <v>523</v>
      </c>
    </row>
    <row r="221" s="83" customFormat="true" ht="12.75" hidden="false" customHeight="false" outlineLevel="0" collapsed="false">
      <c r="A221" s="86" t="s">
        <v>237</v>
      </c>
      <c r="B221" s="89" t="s">
        <v>523</v>
      </c>
      <c r="C221" s="89" t="s">
        <v>523</v>
      </c>
      <c r="D221" s="89" t="s">
        <v>523</v>
      </c>
      <c r="E221" s="89" t="s">
        <v>523</v>
      </c>
      <c r="F221" s="89" t="s">
        <v>523</v>
      </c>
      <c r="G221" s="89" t="s">
        <v>523</v>
      </c>
      <c r="H221" s="89" t="s">
        <v>523</v>
      </c>
      <c r="I221" s="89" t="s">
        <v>523</v>
      </c>
    </row>
    <row r="222" s="83" customFormat="true" ht="12.75" hidden="false" customHeight="false" outlineLevel="0" collapsed="false">
      <c r="A222" s="86" t="s">
        <v>238</v>
      </c>
      <c r="B222" s="89" t="s">
        <v>523</v>
      </c>
      <c r="C222" s="89" t="s">
        <v>523</v>
      </c>
      <c r="D222" s="89" t="s">
        <v>523</v>
      </c>
      <c r="E222" s="89" t="s">
        <v>523</v>
      </c>
      <c r="F222" s="89" t="s">
        <v>523</v>
      </c>
      <c r="G222" s="89" t="s">
        <v>523</v>
      </c>
      <c r="H222" s="89" t="s">
        <v>523</v>
      </c>
      <c r="I222" s="89" t="s">
        <v>523</v>
      </c>
    </row>
    <row r="223" s="83" customFormat="true" ht="12.75" hidden="false" customHeight="false" outlineLevel="0" collapsed="false">
      <c r="A223" s="86" t="s">
        <v>239</v>
      </c>
      <c r="B223" s="89" t="s">
        <v>523</v>
      </c>
      <c r="C223" s="89" t="s">
        <v>523</v>
      </c>
      <c r="D223" s="89" t="s">
        <v>523</v>
      </c>
      <c r="E223" s="89" t="s">
        <v>523</v>
      </c>
      <c r="F223" s="89" t="s">
        <v>523</v>
      </c>
      <c r="G223" s="89" t="s">
        <v>523</v>
      </c>
      <c r="H223" s="89" t="s">
        <v>523</v>
      </c>
      <c r="I223" s="89" t="s">
        <v>523</v>
      </c>
    </row>
    <row r="224" s="83" customFormat="true" ht="12.75" hidden="false" customHeight="false" outlineLevel="0" collapsed="false">
      <c r="A224" s="86" t="s">
        <v>240</v>
      </c>
      <c r="B224" s="89" t="s">
        <v>523</v>
      </c>
      <c r="C224" s="89" t="s">
        <v>523</v>
      </c>
      <c r="D224" s="89" t="s">
        <v>523</v>
      </c>
      <c r="E224" s="89" t="s">
        <v>523</v>
      </c>
      <c r="F224" s="89" t="s">
        <v>523</v>
      </c>
      <c r="G224" s="89" t="s">
        <v>523</v>
      </c>
      <c r="H224" s="89" t="s">
        <v>523</v>
      </c>
      <c r="I224" s="89" t="s">
        <v>523</v>
      </c>
    </row>
    <row r="225" s="83" customFormat="true" ht="12.75" hidden="false" customHeight="false" outlineLevel="0" collapsed="false">
      <c r="A225" s="86" t="s">
        <v>241</v>
      </c>
      <c r="B225" s="89" t="s">
        <v>523</v>
      </c>
      <c r="C225" s="89" t="s">
        <v>523</v>
      </c>
      <c r="D225" s="89" t="s">
        <v>523</v>
      </c>
      <c r="E225" s="89" t="s">
        <v>523</v>
      </c>
      <c r="F225" s="89" t="s">
        <v>523</v>
      </c>
      <c r="G225" s="89" t="s">
        <v>523</v>
      </c>
      <c r="H225" s="89" t="s">
        <v>523</v>
      </c>
      <c r="I225" s="89" t="s">
        <v>523</v>
      </c>
    </row>
    <row r="226" s="83" customFormat="true" ht="12.75" hidden="false" customHeight="false" outlineLevel="0" collapsed="false">
      <c r="A226" s="86" t="s">
        <v>242</v>
      </c>
      <c r="B226" s="89" t="s">
        <v>523</v>
      </c>
      <c r="C226" s="89" t="s">
        <v>523</v>
      </c>
      <c r="D226" s="89" t="s">
        <v>523</v>
      </c>
      <c r="E226" s="89" t="s">
        <v>523</v>
      </c>
      <c r="F226" s="89" t="s">
        <v>523</v>
      </c>
      <c r="G226" s="89" t="s">
        <v>523</v>
      </c>
      <c r="H226" s="89" t="s">
        <v>523</v>
      </c>
      <c r="I226" s="89" t="s">
        <v>523</v>
      </c>
    </row>
    <row r="227" s="83" customFormat="true" ht="12.75" hidden="false" customHeight="false" outlineLevel="0" collapsed="false">
      <c r="A227" s="86" t="s">
        <v>243</v>
      </c>
      <c r="B227" s="89" t="s">
        <v>523</v>
      </c>
      <c r="C227" s="89" t="s">
        <v>523</v>
      </c>
      <c r="D227" s="89" t="s">
        <v>523</v>
      </c>
      <c r="E227" s="89" t="s">
        <v>523</v>
      </c>
      <c r="F227" s="89" t="s">
        <v>523</v>
      </c>
      <c r="G227" s="89" t="s">
        <v>523</v>
      </c>
      <c r="H227" s="89" t="s">
        <v>523</v>
      </c>
      <c r="I227" s="89" t="s">
        <v>523</v>
      </c>
    </row>
    <row r="228" s="83" customFormat="true" ht="12.75" hidden="false" customHeight="false" outlineLevel="0" collapsed="false">
      <c r="A228" s="86" t="s">
        <v>244</v>
      </c>
      <c r="B228" s="89" t="s">
        <v>523</v>
      </c>
      <c r="C228" s="89" t="s">
        <v>523</v>
      </c>
      <c r="D228" s="89" t="s">
        <v>523</v>
      </c>
      <c r="E228" s="89" t="s">
        <v>523</v>
      </c>
      <c r="F228" s="89" t="s">
        <v>523</v>
      </c>
      <c r="G228" s="89" t="s">
        <v>523</v>
      </c>
      <c r="H228" s="89" t="s">
        <v>523</v>
      </c>
      <c r="I228" s="89" t="s">
        <v>523</v>
      </c>
    </row>
    <row r="229" s="83" customFormat="true" ht="12.75" hidden="false" customHeight="false" outlineLevel="0" collapsed="false">
      <c r="A229" s="86" t="s">
        <v>245</v>
      </c>
      <c r="B229" s="89" t="s">
        <v>523</v>
      </c>
      <c r="C229" s="89" t="s">
        <v>523</v>
      </c>
      <c r="D229" s="89" t="s">
        <v>523</v>
      </c>
      <c r="E229" s="89" t="s">
        <v>523</v>
      </c>
      <c r="F229" s="89" t="s">
        <v>523</v>
      </c>
      <c r="G229" s="89" t="s">
        <v>523</v>
      </c>
      <c r="H229" s="89" t="s">
        <v>523</v>
      </c>
      <c r="I229" s="89" t="s">
        <v>523</v>
      </c>
    </row>
    <row r="230" s="83" customFormat="true" ht="12.75" hidden="false" customHeight="false" outlineLevel="0" collapsed="false">
      <c r="A230" s="86" t="s">
        <v>246</v>
      </c>
      <c r="B230" s="89" t="s">
        <v>523</v>
      </c>
      <c r="C230" s="89" t="s">
        <v>523</v>
      </c>
      <c r="D230" s="89" t="s">
        <v>523</v>
      </c>
      <c r="E230" s="89" t="s">
        <v>523</v>
      </c>
      <c r="F230" s="89" t="s">
        <v>523</v>
      </c>
      <c r="G230" s="89" t="s">
        <v>523</v>
      </c>
      <c r="H230" s="89" t="s">
        <v>523</v>
      </c>
      <c r="I230" s="89" t="s">
        <v>523</v>
      </c>
    </row>
    <row r="231" s="83" customFormat="true" ht="12.75" hidden="false" customHeight="false" outlineLevel="0" collapsed="false">
      <c r="A231" s="86" t="s">
        <v>247</v>
      </c>
      <c r="B231" s="89" t="s">
        <v>523</v>
      </c>
      <c r="C231" s="89" t="s">
        <v>523</v>
      </c>
      <c r="D231" s="89" t="s">
        <v>523</v>
      </c>
      <c r="E231" s="89" t="s">
        <v>523</v>
      </c>
      <c r="F231" s="89" t="s">
        <v>523</v>
      </c>
      <c r="G231" s="89" t="s">
        <v>523</v>
      </c>
      <c r="H231" s="89" t="s">
        <v>523</v>
      </c>
      <c r="I231" s="89" t="s">
        <v>523</v>
      </c>
    </row>
    <row r="232" s="83" customFormat="true" ht="12.75" hidden="false" customHeight="false" outlineLevel="0" collapsed="false">
      <c r="A232" s="86" t="s">
        <v>248</v>
      </c>
      <c r="B232" s="89" t="s">
        <v>523</v>
      </c>
      <c r="C232" s="89" t="s">
        <v>523</v>
      </c>
      <c r="D232" s="89" t="s">
        <v>523</v>
      </c>
      <c r="E232" s="89" t="s">
        <v>523</v>
      </c>
      <c r="F232" s="89" t="s">
        <v>523</v>
      </c>
      <c r="G232" s="89" t="s">
        <v>523</v>
      </c>
      <c r="H232" s="89" t="s">
        <v>523</v>
      </c>
      <c r="I232" s="89" t="s">
        <v>523</v>
      </c>
    </row>
    <row r="233" s="83" customFormat="true" ht="12.75" hidden="false" customHeight="false" outlineLevel="0" collapsed="false">
      <c r="A233" s="92" t="s">
        <v>249</v>
      </c>
      <c r="B233" s="111"/>
      <c r="C233" s="111"/>
      <c r="D233" s="111"/>
      <c r="E233" s="111"/>
      <c r="F233" s="111"/>
      <c r="G233" s="111"/>
      <c r="H233" s="111"/>
      <c r="I233" s="111"/>
    </row>
    <row r="234" s="83" customFormat="true" ht="12.75" hidden="false" customHeight="false" outlineLevel="0" collapsed="false">
      <c r="A234" s="86" t="s">
        <v>250</v>
      </c>
      <c r="B234" s="87" t="n">
        <v>3824</v>
      </c>
      <c r="C234" s="89" t="n">
        <v>993</v>
      </c>
      <c r="D234" s="89" t="n">
        <v>516</v>
      </c>
      <c r="E234" s="87" t="n">
        <v>5333</v>
      </c>
      <c r="F234" s="89" t="s">
        <v>523</v>
      </c>
      <c r="G234" s="89" t="s">
        <v>523</v>
      </c>
      <c r="H234" s="89" t="s">
        <v>523</v>
      </c>
      <c r="I234" s="89" t="s">
        <v>523</v>
      </c>
    </row>
    <row r="235" s="83" customFormat="true" ht="12.75" hidden="false" customHeight="false" outlineLevel="0" collapsed="false">
      <c r="A235" s="86" t="s">
        <v>251</v>
      </c>
      <c r="B235" s="87" t="n">
        <v>7828</v>
      </c>
      <c r="C235" s="87" t="n">
        <v>2740</v>
      </c>
      <c r="D235" s="87" t="n">
        <v>1163</v>
      </c>
      <c r="E235" s="87" t="n">
        <v>11731</v>
      </c>
      <c r="F235" s="89" t="s">
        <v>523</v>
      </c>
      <c r="G235" s="89" t="s">
        <v>523</v>
      </c>
      <c r="H235" s="89" t="s">
        <v>523</v>
      </c>
      <c r="I235" s="89" t="s">
        <v>523</v>
      </c>
    </row>
    <row r="236" s="83" customFormat="true" ht="12.75" hidden="false" customHeight="false" outlineLevel="0" collapsed="false">
      <c r="A236" s="86" t="s">
        <v>252</v>
      </c>
      <c r="B236" s="87" t="n">
        <v>79219</v>
      </c>
      <c r="C236" s="87" t="n">
        <v>22017</v>
      </c>
      <c r="D236" s="87" t="n">
        <v>6359</v>
      </c>
      <c r="E236" s="87" t="n">
        <v>107595</v>
      </c>
      <c r="F236" s="89" t="s">
        <v>523</v>
      </c>
      <c r="G236" s="89" t="s">
        <v>523</v>
      </c>
      <c r="H236" s="89" t="s">
        <v>523</v>
      </c>
      <c r="I236" s="89" t="s">
        <v>523</v>
      </c>
    </row>
    <row r="237" s="83" customFormat="true" ht="12.75" hidden="false" customHeight="false" outlineLevel="0" collapsed="false">
      <c r="A237" s="86" t="s">
        <v>253</v>
      </c>
      <c r="B237" s="87" t="n">
        <v>3243</v>
      </c>
      <c r="C237" s="89" t="n">
        <v>649</v>
      </c>
      <c r="D237" s="89" t="n">
        <v>739</v>
      </c>
      <c r="E237" s="87" t="n">
        <v>4631</v>
      </c>
      <c r="F237" s="89" t="s">
        <v>523</v>
      </c>
      <c r="G237" s="89" t="s">
        <v>523</v>
      </c>
      <c r="H237" s="89" t="s">
        <v>523</v>
      </c>
      <c r="I237" s="89" t="s">
        <v>523</v>
      </c>
    </row>
    <row r="238" s="83" customFormat="true" ht="12.75" hidden="false" customHeight="false" outlineLevel="0" collapsed="false">
      <c r="A238" s="86" t="s">
        <v>254</v>
      </c>
      <c r="B238" s="87" t="n">
        <v>11945</v>
      </c>
      <c r="C238" s="87" t="n">
        <v>4180</v>
      </c>
      <c r="D238" s="87" t="n">
        <v>2419</v>
      </c>
      <c r="E238" s="87" t="n">
        <v>18544</v>
      </c>
      <c r="F238" s="87" t="n">
        <v>3453</v>
      </c>
      <c r="G238" s="87" t="n">
        <v>1209</v>
      </c>
      <c r="H238" s="89" t="n">
        <v>699</v>
      </c>
      <c r="I238" s="87" t="n">
        <v>5361</v>
      </c>
    </row>
    <row r="239" s="83" customFormat="true" ht="12.75" hidden="false" customHeight="false" outlineLevel="0" collapsed="false">
      <c r="A239" s="86" t="s">
        <v>255</v>
      </c>
      <c r="B239" s="89" t="s">
        <v>523</v>
      </c>
      <c r="C239" s="89" t="s">
        <v>523</v>
      </c>
      <c r="D239" s="89" t="s">
        <v>523</v>
      </c>
      <c r="E239" s="89" t="s">
        <v>523</v>
      </c>
      <c r="F239" s="89" t="s">
        <v>523</v>
      </c>
      <c r="G239" s="89" t="s">
        <v>523</v>
      </c>
      <c r="H239" s="89" t="s">
        <v>523</v>
      </c>
      <c r="I239" s="89" t="s">
        <v>523</v>
      </c>
    </row>
    <row r="240" s="83" customFormat="true" ht="12.75" hidden="false" customHeight="false" outlineLevel="0" collapsed="false">
      <c r="A240" s="86" t="s">
        <v>256</v>
      </c>
      <c r="B240" s="89" t="s">
        <v>523</v>
      </c>
      <c r="C240" s="89" t="s">
        <v>523</v>
      </c>
      <c r="D240" s="89" t="s">
        <v>523</v>
      </c>
      <c r="E240" s="89" t="s">
        <v>523</v>
      </c>
      <c r="F240" s="89" t="s">
        <v>523</v>
      </c>
      <c r="G240" s="89" t="s">
        <v>523</v>
      </c>
      <c r="H240" s="89" t="s">
        <v>523</v>
      </c>
      <c r="I240" s="89" t="s">
        <v>523</v>
      </c>
    </row>
    <row r="241" s="83" customFormat="true" ht="12.75" hidden="false" customHeight="false" outlineLevel="0" collapsed="false">
      <c r="A241" s="86" t="s">
        <v>257</v>
      </c>
      <c r="B241" s="89" t="s">
        <v>523</v>
      </c>
      <c r="C241" s="89" t="s">
        <v>523</v>
      </c>
      <c r="D241" s="89" t="s">
        <v>523</v>
      </c>
      <c r="E241" s="89" t="s">
        <v>523</v>
      </c>
      <c r="F241" s="89" t="n">
        <v>0</v>
      </c>
      <c r="G241" s="89" t="n">
        <v>0</v>
      </c>
      <c r="H241" s="89" t="n">
        <v>0</v>
      </c>
      <c r="I241" s="89" t="n">
        <v>0</v>
      </c>
    </row>
    <row r="242" s="83" customFormat="true" ht="12.75" hidden="false" customHeight="false" outlineLevel="0" collapsed="false">
      <c r="A242" s="86" t="s">
        <v>258</v>
      </c>
      <c r="B242" s="87" t="n">
        <v>2824</v>
      </c>
      <c r="C242" s="89" t="n">
        <v>619</v>
      </c>
      <c r="D242" s="89" t="n">
        <v>378</v>
      </c>
      <c r="E242" s="87" t="n">
        <v>3821</v>
      </c>
      <c r="F242" s="89" t="s">
        <v>523</v>
      </c>
      <c r="G242" s="89" t="s">
        <v>523</v>
      </c>
      <c r="H242" s="89" t="s">
        <v>523</v>
      </c>
      <c r="I242" s="89" t="s">
        <v>523</v>
      </c>
    </row>
    <row r="243" s="83" customFormat="true" ht="12.75" hidden="false" customHeight="false" outlineLevel="0" collapsed="false">
      <c r="A243" s="86" t="s">
        <v>259</v>
      </c>
      <c r="B243" s="89" t="s">
        <v>523</v>
      </c>
      <c r="C243" s="89" t="s">
        <v>523</v>
      </c>
      <c r="D243" s="89" t="s">
        <v>523</v>
      </c>
      <c r="E243" s="89" t="s">
        <v>523</v>
      </c>
      <c r="F243" s="89" t="s">
        <v>523</v>
      </c>
      <c r="G243" s="89" t="s">
        <v>523</v>
      </c>
      <c r="H243" s="89" t="s">
        <v>523</v>
      </c>
      <c r="I243" s="89" t="s">
        <v>523</v>
      </c>
    </row>
    <row r="244" s="83" customFormat="true" ht="12.75" hidden="false" customHeight="false" outlineLevel="0" collapsed="false">
      <c r="A244" s="86" t="s">
        <v>260</v>
      </c>
      <c r="B244" s="89" t="s">
        <v>523</v>
      </c>
      <c r="C244" s="89" t="s">
        <v>523</v>
      </c>
      <c r="D244" s="89" t="s">
        <v>523</v>
      </c>
      <c r="E244" s="89" t="s">
        <v>523</v>
      </c>
      <c r="F244" s="89" t="s">
        <v>523</v>
      </c>
      <c r="G244" s="89" t="s">
        <v>523</v>
      </c>
      <c r="H244" s="89" t="s">
        <v>523</v>
      </c>
      <c r="I244" s="89" t="s">
        <v>523</v>
      </c>
    </row>
    <row r="245" s="83" customFormat="true" ht="12.75" hidden="false" customHeight="false" outlineLevel="0" collapsed="false">
      <c r="A245" s="86" t="s">
        <v>261</v>
      </c>
      <c r="B245" s="89" t="s">
        <v>523</v>
      </c>
      <c r="C245" s="89" t="s">
        <v>523</v>
      </c>
      <c r="D245" s="89" t="s">
        <v>523</v>
      </c>
      <c r="E245" s="89" t="s">
        <v>523</v>
      </c>
      <c r="F245" s="89" t="s">
        <v>523</v>
      </c>
      <c r="G245" s="89" t="s">
        <v>523</v>
      </c>
      <c r="H245" s="89" t="s">
        <v>523</v>
      </c>
      <c r="I245" s="89" t="s">
        <v>523</v>
      </c>
    </row>
    <row r="246" s="83" customFormat="true" ht="12.75" hidden="false" customHeight="false" outlineLevel="0" collapsed="false">
      <c r="A246" s="86" t="s">
        <v>262</v>
      </c>
      <c r="B246" s="87" t="n">
        <v>8016</v>
      </c>
      <c r="C246" s="87" t="n">
        <v>3367</v>
      </c>
      <c r="D246" s="87" t="n">
        <v>1252</v>
      </c>
      <c r="E246" s="87" t="n">
        <v>12635</v>
      </c>
      <c r="F246" s="89" t="s">
        <v>523</v>
      </c>
      <c r="G246" s="89" t="s">
        <v>523</v>
      </c>
      <c r="H246" s="89" t="s">
        <v>523</v>
      </c>
      <c r="I246" s="89" t="s">
        <v>523</v>
      </c>
    </row>
    <row r="247" s="83" customFormat="true" ht="12.75" hidden="false" customHeight="false" outlineLevel="0" collapsed="false">
      <c r="A247" s="86" t="s">
        <v>263</v>
      </c>
      <c r="B247" s="89" t="s">
        <v>523</v>
      </c>
      <c r="C247" s="89" t="s">
        <v>523</v>
      </c>
      <c r="D247" s="89" t="s">
        <v>523</v>
      </c>
      <c r="E247" s="89" t="s">
        <v>523</v>
      </c>
      <c r="F247" s="89" t="s">
        <v>523</v>
      </c>
      <c r="G247" s="89" t="s">
        <v>523</v>
      </c>
      <c r="H247" s="89" t="s">
        <v>523</v>
      </c>
      <c r="I247" s="89" t="s">
        <v>523</v>
      </c>
    </row>
    <row r="248" s="83" customFormat="true" ht="12.75" hidden="false" customHeight="false" outlineLevel="0" collapsed="false">
      <c r="A248" s="86" t="s">
        <v>264</v>
      </c>
      <c r="B248" s="89" t="s">
        <v>523</v>
      </c>
      <c r="C248" s="89" t="s">
        <v>523</v>
      </c>
      <c r="D248" s="89" t="s">
        <v>523</v>
      </c>
      <c r="E248" s="89" t="s">
        <v>523</v>
      </c>
      <c r="F248" s="89" t="s">
        <v>523</v>
      </c>
      <c r="G248" s="89" t="s">
        <v>523</v>
      </c>
      <c r="H248" s="89" t="s">
        <v>523</v>
      </c>
      <c r="I248" s="89" t="s">
        <v>523</v>
      </c>
    </row>
    <row r="249" s="83" customFormat="true" ht="12.75" hidden="false" customHeight="false" outlineLevel="0" collapsed="false">
      <c r="A249" s="92" t="s">
        <v>265</v>
      </c>
      <c r="B249" s="111"/>
      <c r="C249" s="111"/>
      <c r="D249" s="111"/>
      <c r="E249" s="111"/>
      <c r="F249" s="111"/>
      <c r="G249" s="111"/>
      <c r="H249" s="111"/>
      <c r="I249" s="111"/>
    </row>
    <row r="250" s="83" customFormat="true" ht="12.75" hidden="false" customHeight="false" outlineLevel="0" collapsed="false">
      <c r="A250" s="95" t="s">
        <v>527</v>
      </c>
      <c r="B250" s="116"/>
      <c r="C250" s="116"/>
      <c r="D250" s="116"/>
      <c r="E250" s="116"/>
      <c r="F250" s="116"/>
      <c r="G250" s="116"/>
      <c r="H250" s="116"/>
      <c r="I250" s="116"/>
    </row>
    <row r="251" s="83" customFormat="true" ht="12.75" hidden="false" customHeight="false" outlineLevel="0" collapsed="false">
      <c r="A251" s="98" t="s">
        <v>528</v>
      </c>
      <c r="B251" s="99"/>
      <c r="C251" s="99"/>
      <c r="D251" s="99"/>
      <c r="E251" s="99"/>
      <c r="F251" s="99"/>
      <c r="G251" s="99"/>
      <c r="H251" s="99"/>
      <c r="I251" s="99"/>
    </row>
    <row r="252" s="83" customFormat="true" ht="12.75" hidden="false" customHeight="false" outlineLevel="0" collapsed="false">
      <c r="A252" s="57"/>
      <c r="B252" s="104"/>
      <c r="C252" s="104"/>
      <c r="D252" s="104"/>
      <c r="E252" s="104"/>
      <c r="F252" s="104"/>
      <c r="G252" s="104"/>
      <c r="H252" s="104"/>
      <c r="I252" s="104"/>
    </row>
    <row r="253" s="83" customFormat="true" ht="12.75" hidden="false" customHeight="false" outlineLevel="0" collapsed="false">
      <c r="A253" s="102" t="s">
        <v>529</v>
      </c>
      <c r="B253" s="104"/>
      <c r="C253" s="104"/>
      <c r="D253" s="104"/>
      <c r="E253" s="104"/>
      <c r="F253" s="104"/>
      <c r="G253" s="104"/>
      <c r="H253" s="104"/>
      <c r="I253" s="104"/>
    </row>
    <row r="254" s="83" customFormat="true" ht="25.5" hidden="false" customHeight="true" outlineLevel="0" collapsed="false">
      <c r="A254" s="103" t="s">
        <v>574</v>
      </c>
      <c r="B254" s="103"/>
      <c r="C254" s="103"/>
      <c r="D254" s="103"/>
      <c r="E254" s="103"/>
      <c r="F254" s="103"/>
      <c r="G254" s="103"/>
      <c r="H254" s="103"/>
      <c r="I254" s="103"/>
    </row>
    <row r="255" s="83" customFormat="true" ht="12.75" hidden="false" customHeight="false" outlineLevel="0" collapsed="false">
      <c r="A255" s="57"/>
      <c r="B255" s="104"/>
      <c r="C255" s="104"/>
      <c r="D255" s="104"/>
      <c r="E255" s="104"/>
      <c r="F255" s="104"/>
      <c r="G255" s="104"/>
      <c r="H255" s="104"/>
      <c r="I255" s="104"/>
    </row>
    <row r="256" s="83" customFormat="true" ht="12.75" hidden="false" customHeight="false" outlineLevel="0" collapsed="false">
      <c r="A256" s="57"/>
      <c r="B256" s="104"/>
      <c r="C256" s="104"/>
      <c r="D256" s="104"/>
      <c r="E256" s="104"/>
      <c r="F256" s="104"/>
      <c r="G256" s="104"/>
      <c r="H256" s="104"/>
      <c r="I256" s="104"/>
    </row>
    <row r="257" s="83" customFormat="true" ht="12.75" hidden="false" customHeight="false" outlineLevel="0" collapsed="false">
      <c r="A257" s="57"/>
      <c r="B257" s="104"/>
      <c r="C257" s="104"/>
      <c r="D257" s="104"/>
      <c r="E257" s="104"/>
      <c r="F257" s="104"/>
      <c r="G257" s="104"/>
      <c r="H257" s="104"/>
      <c r="I257" s="104"/>
    </row>
    <row r="258" s="83" customFormat="true" ht="12.75" hidden="false" customHeight="false" outlineLevel="0" collapsed="false">
      <c r="A258" s="57"/>
      <c r="B258" s="104"/>
      <c r="C258" s="104"/>
      <c r="D258" s="104"/>
      <c r="E258" s="104"/>
      <c r="F258" s="104"/>
      <c r="G258" s="104"/>
      <c r="H258" s="104"/>
      <c r="I258" s="104"/>
    </row>
    <row r="259" s="83" customFormat="true" ht="12.75" hidden="false" customHeight="false" outlineLevel="0" collapsed="false">
      <c r="A259" s="57"/>
      <c r="B259" s="104"/>
      <c r="C259" s="104"/>
      <c r="D259" s="104"/>
      <c r="E259" s="104"/>
      <c r="F259" s="104"/>
      <c r="G259" s="104"/>
      <c r="H259" s="104"/>
      <c r="I259" s="104"/>
    </row>
    <row r="260" s="83" customFormat="true" ht="12.75" hidden="false" customHeight="false" outlineLevel="0" collapsed="false">
      <c r="A260" s="57"/>
      <c r="B260" s="104"/>
      <c r="C260" s="104"/>
      <c r="D260" s="104"/>
      <c r="E260" s="104"/>
      <c r="F260" s="104"/>
      <c r="G260" s="104"/>
      <c r="H260" s="104"/>
      <c r="I260" s="104"/>
    </row>
    <row r="261" s="83" customFormat="true" ht="12.75" hidden="false" customHeight="false" outlineLevel="0" collapsed="false">
      <c r="A261" s="57"/>
      <c r="B261" s="104"/>
      <c r="C261" s="104"/>
      <c r="D261" s="104"/>
      <c r="E261" s="104"/>
      <c r="F261" s="104"/>
      <c r="G261" s="104"/>
      <c r="H261" s="104"/>
      <c r="I261" s="104"/>
    </row>
    <row r="262" s="83" customFormat="true" ht="12.75" hidden="false" customHeight="false" outlineLevel="0" collapsed="false">
      <c r="A262" s="57"/>
      <c r="B262" s="104"/>
      <c r="C262" s="104"/>
      <c r="D262" s="104"/>
      <c r="E262" s="104"/>
      <c r="F262" s="104"/>
      <c r="G262" s="104"/>
      <c r="H262" s="104"/>
      <c r="I262" s="104"/>
    </row>
    <row r="263" s="83" customFormat="true" ht="12.75" hidden="false" customHeight="false" outlineLevel="0" collapsed="false">
      <c r="A263" s="105"/>
      <c r="B263" s="106"/>
      <c r="C263" s="106"/>
      <c r="D263" s="106"/>
      <c r="E263" s="106"/>
      <c r="F263" s="106"/>
      <c r="G263" s="106"/>
      <c r="H263" s="106"/>
      <c r="I263" s="106"/>
    </row>
    <row r="264" s="83" customFormat="true" ht="12.75" hidden="false" customHeight="false" outlineLevel="0" collapsed="false">
      <c r="A264" s="105"/>
      <c r="B264" s="106"/>
      <c r="C264" s="106"/>
      <c r="D264" s="106"/>
      <c r="E264" s="106"/>
      <c r="F264" s="106"/>
      <c r="G264" s="106"/>
      <c r="H264" s="106"/>
      <c r="I264" s="106"/>
    </row>
    <row r="265" s="83" customFormat="true" ht="12.75" hidden="false" customHeight="false" outlineLevel="0" collapsed="false">
      <c r="A265" s="105"/>
      <c r="B265" s="106"/>
      <c r="C265" s="106"/>
      <c r="D265" s="106"/>
      <c r="E265" s="106"/>
      <c r="F265" s="106"/>
      <c r="G265" s="106"/>
      <c r="H265" s="106"/>
      <c r="I265" s="106"/>
    </row>
    <row r="266" s="83" customFormat="true" ht="12.75" hidden="false" customHeight="false" outlineLevel="0" collapsed="false">
      <c r="A266" s="105"/>
      <c r="B266" s="106"/>
      <c r="C266" s="106"/>
      <c r="D266" s="106"/>
      <c r="E266" s="106"/>
      <c r="F266" s="106"/>
      <c r="G266" s="106"/>
      <c r="H266" s="106"/>
      <c r="I266" s="106"/>
    </row>
    <row r="267" customFormat="false" ht="12.75" hidden="false" customHeight="false" outlineLevel="0" collapsed="false">
      <c r="A267" s="125"/>
      <c r="B267" s="125"/>
      <c r="C267" s="125"/>
      <c r="D267" s="125"/>
      <c r="E267" s="125"/>
      <c r="F267" s="125"/>
      <c r="G267" s="125"/>
      <c r="H267" s="125"/>
      <c r="I267" s="131"/>
    </row>
  </sheetData>
  <sheetProtection sheet="true" objects="true" scenarios="true"/>
  <mergeCells count="5">
    <mergeCell ref="A1:I1"/>
    <mergeCell ref="A2:A4"/>
    <mergeCell ref="B2:E2"/>
    <mergeCell ref="F2:I2"/>
    <mergeCell ref="A254:I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83" width="40.7"/>
    <col collapsed="false" customWidth="false" hidden="false" outlineLevel="0" max="257" min="2" style="83" width="9.14"/>
  </cols>
  <sheetData>
    <row r="1" s="85" customFormat="true" ht="26.25" hidden="false" customHeight="true" outlineLevel="0" collapsed="false">
      <c r="A1" s="84" t="s">
        <v>587</v>
      </c>
      <c r="B1" s="84"/>
      <c r="C1" s="84"/>
      <c r="D1" s="84"/>
      <c r="E1" s="84"/>
      <c r="F1" s="84"/>
      <c r="G1" s="84"/>
      <c r="H1" s="84"/>
      <c r="I1" s="84"/>
      <c r="J1" s="84"/>
      <c r="K1" s="84"/>
    </row>
    <row r="2" s="83" customFormat="true" ht="12.75" hidden="false" customHeight="true" outlineLevel="0" collapsed="false">
      <c r="A2" s="31" t="s">
        <v>6</v>
      </c>
      <c r="B2" s="31" t="s">
        <v>516</v>
      </c>
      <c r="C2" s="31"/>
      <c r="D2" s="31"/>
      <c r="E2" s="31"/>
      <c r="F2" s="31"/>
      <c r="G2" s="31" t="s">
        <v>517</v>
      </c>
      <c r="H2" s="31"/>
      <c r="I2" s="31"/>
      <c r="J2" s="31"/>
      <c r="K2" s="31"/>
    </row>
    <row r="3" s="83" customFormat="true" ht="56.25" hidden="false" customHeight="false" outlineLevel="0" collapsed="false">
      <c r="A3" s="31"/>
      <c r="B3" s="31" t="s">
        <v>588</v>
      </c>
      <c r="C3" s="31" t="s">
        <v>589</v>
      </c>
      <c r="D3" s="31" t="s">
        <v>590</v>
      </c>
      <c r="E3" s="31" t="s">
        <v>591</v>
      </c>
      <c r="F3" s="31" t="s">
        <v>592</v>
      </c>
      <c r="G3" s="31" t="s">
        <v>588</v>
      </c>
      <c r="H3" s="31" t="s">
        <v>589</v>
      </c>
      <c r="I3" s="31" t="s">
        <v>590</v>
      </c>
      <c r="J3" s="31" t="s">
        <v>591</v>
      </c>
      <c r="K3" s="31" t="s">
        <v>592</v>
      </c>
    </row>
    <row r="4" s="83" customFormat="true" ht="12.75" hidden="false" customHeight="false" outlineLevel="0" collapsed="false">
      <c r="A4" s="31"/>
      <c r="B4" s="31" t="s">
        <v>586</v>
      </c>
      <c r="C4" s="31" t="s">
        <v>586</v>
      </c>
      <c r="D4" s="31" t="s">
        <v>586</v>
      </c>
      <c r="E4" s="31" t="s">
        <v>586</v>
      </c>
      <c r="F4" s="31" t="s">
        <v>586</v>
      </c>
      <c r="G4" s="31" t="s">
        <v>586</v>
      </c>
      <c r="H4" s="31" t="s">
        <v>586</v>
      </c>
      <c r="I4" s="31" t="s">
        <v>586</v>
      </c>
      <c r="J4" s="31" t="s">
        <v>586</v>
      </c>
      <c r="K4" s="31" t="s">
        <v>586</v>
      </c>
    </row>
    <row r="5" s="83" customFormat="true" ht="12.75" hidden="true" customHeight="false" outlineLevel="0" collapsed="false">
      <c r="A5" s="31"/>
      <c r="B5" s="31"/>
      <c r="C5" s="31"/>
      <c r="D5" s="31"/>
      <c r="E5" s="31"/>
      <c r="F5" s="31"/>
      <c r="G5" s="31"/>
      <c r="H5" s="31"/>
      <c r="I5" s="31"/>
      <c r="J5" s="31"/>
      <c r="K5" s="31"/>
    </row>
    <row r="6" s="83" customFormat="true" ht="12.75" hidden="false" customHeight="false" outlineLevel="0" collapsed="false">
      <c r="A6" s="86" t="s">
        <v>21</v>
      </c>
      <c r="B6" s="87" t="n">
        <v>3803</v>
      </c>
      <c r="C6" s="87" t="n">
        <v>1027</v>
      </c>
      <c r="D6" s="89" t="n">
        <v>538</v>
      </c>
      <c r="E6" s="89" t="n">
        <v>124</v>
      </c>
      <c r="F6" s="89" t="s">
        <v>523</v>
      </c>
      <c r="G6" s="89" t="s">
        <v>523</v>
      </c>
      <c r="H6" s="89" t="s">
        <v>523</v>
      </c>
      <c r="I6" s="89" t="s">
        <v>523</v>
      </c>
      <c r="J6" s="89" t="s">
        <v>523</v>
      </c>
      <c r="K6" s="89" t="s">
        <v>523</v>
      </c>
    </row>
    <row r="7" s="83" customFormat="true" ht="12.75" hidden="false" customHeight="false" outlineLevel="0" collapsed="false">
      <c r="A7" s="86" t="s">
        <v>22</v>
      </c>
      <c r="B7" s="89" t="n">
        <v>114</v>
      </c>
      <c r="C7" s="89" t="n">
        <v>27</v>
      </c>
      <c r="D7" s="89" t="s">
        <v>523</v>
      </c>
      <c r="E7" s="89" t="s">
        <v>523</v>
      </c>
      <c r="F7" s="89" t="s">
        <v>523</v>
      </c>
      <c r="G7" s="89" t="n">
        <v>332</v>
      </c>
      <c r="H7" s="89" t="n">
        <v>80</v>
      </c>
      <c r="I7" s="89" t="s">
        <v>523</v>
      </c>
      <c r="J7" s="89" t="s">
        <v>523</v>
      </c>
      <c r="K7" s="89" t="s">
        <v>523</v>
      </c>
    </row>
    <row r="8" s="83" customFormat="true" ht="12.75" hidden="false" customHeight="false" outlineLevel="0" collapsed="false">
      <c r="A8" s="86" t="s">
        <v>23</v>
      </c>
      <c r="B8" s="89" t="s">
        <v>523</v>
      </c>
      <c r="C8" s="89" t="s">
        <v>523</v>
      </c>
      <c r="D8" s="89" t="s">
        <v>523</v>
      </c>
      <c r="E8" s="89" t="s">
        <v>523</v>
      </c>
      <c r="F8" s="89" t="s">
        <v>523</v>
      </c>
      <c r="G8" s="89" t="s">
        <v>523</v>
      </c>
      <c r="H8" s="89" t="s">
        <v>523</v>
      </c>
      <c r="I8" s="89" t="s">
        <v>523</v>
      </c>
      <c r="J8" s="89" t="s">
        <v>523</v>
      </c>
      <c r="K8" s="89" t="s">
        <v>523</v>
      </c>
    </row>
    <row r="9" s="83" customFormat="true" ht="12.75" hidden="false" customHeight="false" outlineLevel="0" collapsed="false">
      <c r="A9" s="86" t="s">
        <v>25</v>
      </c>
      <c r="B9" s="89" t="n">
        <v>1</v>
      </c>
      <c r="C9" s="89" t="s">
        <v>524</v>
      </c>
      <c r="D9" s="89" t="s">
        <v>524</v>
      </c>
      <c r="E9" s="89" t="s">
        <v>524</v>
      </c>
      <c r="F9" s="89" t="s">
        <v>524</v>
      </c>
      <c r="G9" s="89" t="s">
        <v>523</v>
      </c>
      <c r="H9" s="89" t="s">
        <v>523</v>
      </c>
      <c r="I9" s="89" t="s">
        <v>523</v>
      </c>
      <c r="J9" s="89" t="s">
        <v>523</v>
      </c>
      <c r="K9" s="89" t="s">
        <v>523</v>
      </c>
    </row>
    <row r="10" s="83" customFormat="true" ht="12.75" hidden="false" customHeight="false" outlineLevel="0" collapsed="false">
      <c r="A10" s="86" t="s">
        <v>26</v>
      </c>
      <c r="B10" s="89" t="n">
        <v>268</v>
      </c>
      <c r="C10" s="89" t="n">
        <v>66</v>
      </c>
      <c r="D10" s="89" t="n">
        <v>37</v>
      </c>
      <c r="E10" s="89" t="s">
        <v>523</v>
      </c>
      <c r="F10" s="89" t="s">
        <v>523</v>
      </c>
      <c r="G10" s="89" t="s">
        <v>523</v>
      </c>
      <c r="H10" s="89" t="s">
        <v>523</v>
      </c>
      <c r="I10" s="89" t="s">
        <v>523</v>
      </c>
      <c r="J10" s="89" t="s">
        <v>523</v>
      </c>
      <c r="K10" s="89" t="s">
        <v>523</v>
      </c>
    </row>
    <row r="11" s="83" customFormat="true" ht="12.75" hidden="false" customHeight="false" outlineLevel="0" collapsed="false">
      <c r="A11" s="86" t="s">
        <v>27</v>
      </c>
      <c r="B11" s="89" t="s">
        <v>523</v>
      </c>
      <c r="C11" s="89" t="s">
        <v>523</v>
      </c>
      <c r="D11" s="89" t="s">
        <v>523</v>
      </c>
      <c r="E11" s="89" t="s">
        <v>523</v>
      </c>
      <c r="F11" s="89" t="s">
        <v>523</v>
      </c>
      <c r="G11" s="89" t="s">
        <v>524</v>
      </c>
      <c r="H11" s="89" t="s">
        <v>524</v>
      </c>
      <c r="I11" s="89" t="s">
        <v>524</v>
      </c>
      <c r="J11" s="89" t="s">
        <v>523</v>
      </c>
      <c r="K11" s="89" t="s">
        <v>523</v>
      </c>
    </row>
    <row r="12" s="83" customFormat="true" ht="12.75" hidden="false" customHeight="false" outlineLevel="0" collapsed="false">
      <c r="A12" s="86" t="s">
        <v>28</v>
      </c>
      <c r="B12" s="87" t="n">
        <v>2389</v>
      </c>
      <c r="C12" s="89" t="n">
        <v>741</v>
      </c>
      <c r="D12" s="89" t="n">
        <v>191</v>
      </c>
      <c r="E12" s="89" t="s">
        <v>523</v>
      </c>
      <c r="F12" s="89" t="s">
        <v>523</v>
      </c>
      <c r="G12" s="89" t="s">
        <v>523</v>
      </c>
      <c r="H12" s="89" t="s">
        <v>523</v>
      </c>
      <c r="I12" s="89" t="s">
        <v>523</v>
      </c>
      <c r="J12" s="89" t="s">
        <v>523</v>
      </c>
      <c r="K12" s="89" t="s">
        <v>523</v>
      </c>
    </row>
    <row r="13" s="83" customFormat="true" ht="12.75" hidden="false" customHeight="false" outlineLevel="0" collapsed="false">
      <c r="A13" s="86" t="s">
        <v>29</v>
      </c>
      <c r="B13" s="89" t="n">
        <v>130</v>
      </c>
      <c r="C13" s="89" t="n">
        <v>31</v>
      </c>
      <c r="D13" s="89" t="s">
        <v>523</v>
      </c>
      <c r="E13" s="89" t="s">
        <v>523</v>
      </c>
      <c r="F13" s="89" t="s">
        <v>523</v>
      </c>
      <c r="G13" s="89" t="s">
        <v>523</v>
      </c>
      <c r="H13" s="89" t="s">
        <v>523</v>
      </c>
      <c r="I13" s="89" t="s">
        <v>523</v>
      </c>
      <c r="J13" s="89" t="s">
        <v>523</v>
      </c>
      <c r="K13" s="89" t="s">
        <v>523</v>
      </c>
    </row>
    <row r="14" s="83" customFormat="true" ht="12.75" hidden="false" customHeight="false" outlineLevel="0" collapsed="false">
      <c r="A14" s="86" t="s">
        <v>30</v>
      </c>
      <c r="B14" s="89" t="n">
        <v>3</v>
      </c>
      <c r="C14" s="89" t="n">
        <v>1</v>
      </c>
      <c r="D14" s="89" t="n">
        <v>1</v>
      </c>
      <c r="E14" s="89" t="s">
        <v>523</v>
      </c>
      <c r="F14" s="89" t="s">
        <v>523</v>
      </c>
      <c r="G14" s="89" t="n">
        <v>1</v>
      </c>
      <c r="H14" s="89" t="s">
        <v>524</v>
      </c>
      <c r="I14" s="89" t="s">
        <v>524</v>
      </c>
      <c r="J14" s="89" t="s">
        <v>523</v>
      </c>
      <c r="K14" s="89" t="s">
        <v>523</v>
      </c>
    </row>
    <row r="15" s="83" customFormat="true" ht="12.75" hidden="false" customHeight="false" outlineLevel="0" collapsed="false">
      <c r="A15" s="86" t="s">
        <v>31</v>
      </c>
      <c r="B15" s="89" t="s">
        <v>523</v>
      </c>
      <c r="C15" s="89" t="s">
        <v>523</v>
      </c>
      <c r="D15" s="89" t="s">
        <v>523</v>
      </c>
      <c r="E15" s="89" t="s">
        <v>523</v>
      </c>
      <c r="F15" s="89" t="s">
        <v>523</v>
      </c>
      <c r="G15" s="89" t="s">
        <v>523</v>
      </c>
      <c r="H15" s="89" t="s">
        <v>523</v>
      </c>
      <c r="I15" s="89" t="s">
        <v>523</v>
      </c>
      <c r="J15" s="89" t="s">
        <v>523</v>
      </c>
      <c r="K15" s="89" t="s">
        <v>523</v>
      </c>
    </row>
    <row r="16" s="83" customFormat="true" ht="12.75" hidden="false" customHeight="false" outlineLevel="0" collapsed="false">
      <c r="A16" s="86" t="s">
        <v>32</v>
      </c>
      <c r="B16" s="89" t="n">
        <v>489</v>
      </c>
      <c r="C16" s="89" t="n">
        <v>117</v>
      </c>
      <c r="D16" s="89" t="n">
        <v>85</v>
      </c>
      <c r="E16" s="89" t="s">
        <v>523</v>
      </c>
      <c r="F16" s="89" t="s">
        <v>523</v>
      </c>
      <c r="G16" s="89" t="n">
        <v>864</v>
      </c>
      <c r="H16" s="89" t="n">
        <v>415</v>
      </c>
      <c r="I16" s="89" t="n">
        <v>179</v>
      </c>
      <c r="J16" s="89" t="s">
        <v>523</v>
      </c>
      <c r="K16" s="89" t="s">
        <v>523</v>
      </c>
    </row>
    <row r="17" s="83" customFormat="true" ht="12.75" hidden="false" customHeight="false" outlineLevel="0" collapsed="false">
      <c r="A17" s="86" t="s">
        <v>33</v>
      </c>
      <c r="B17" s="89" t="n">
        <v>182</v>
      </c>
      <c r="C17" s="89" t="n">
        <v>49</v>
      </c>
      <c r="D17" s="89" t="n">
        <v>32</v>
      </c>
      <c r="E17" s="89" t="s">
        <v>523</v>
      </c>
      <c r="F17" s="89" t="s">
        <v>523</v>
      </c>
      <c r="G17" s="89" t="n">
        <v>116</v>
      </c>
      <c r="H17" s="89" t="n">
        <v>31</v>
      </c>
      <c r="I17" s="89" t="n">
        <v>21</v>
      </c>
      <c r="J17" s="89" t="s">
        <v>523</v>
      </c>
      <c r="K17" s="89" t="s">
        <v>523</v>
      </c>
    </row>
    <row r="18" s="83" customFormat="true" ht="12.75" hidden="false" customHeight="false" outlineLevel="0" collapsed="false">
      <c r="A18" s="86" t="s">
        <v>34</v>
      </c>
      <c r="B18" s="89" t="s">
        <v>523</v>
      </c>
      <c r="C18" s="89" t="s">
        <v>523</v>
      </c>
      <c r="D18" s="89" t="s">
        <v>523</v>
      </c>
      <c r="E18" s="89" t="s">
        <v>523</v>
      </c>
      <c r="F18" s="89" t="s">
        <v>523</v>
      </c>
      <c r="G18" s="89" t="s">
        <v>523</v>
      </c>
      <c r="H18" s="89" t="s">
        <v>523</v>
      </c>
      <c r="I18" s="89" t="s">
        <v>523</v>
      </c>
      <c r="J18" s="89" t="s">
        <v>523</v>
      </c>
      <c r="K18" s="89" t="s">
        <v>523</v>
      </c>
    </row>
    <row r="19" s="83" customFormat="true" ht="12.75" hidden="false" customHeight="false" outlineLevel="0" collapsed="false">
      <c r="A19" s="86" t="s">
        <v>35</v>
      </c>
      <c r="B19" s="89" t="n">
        <v>3</v>
      </c>
      <c r="C19" s="89" t="n">
        <v>1</v>
      </c>
      <c r="D19" s="89" t="s">
        <v>523</v>
      </c>
      <c r="E19" s="89" t="s">
        <v>523</v>
      </c>
      <c r="F19" s="89" t="s">
        <v>523</v>
      </c>
      <c r="G19" s="89" t="s">
        <v>523</v>
      </c>
      <c r="H19" s="89" t="s">
        <v>523</v>
      </c>
      <c r="I19" s="89" t="s">
        <v>523</v>
      </c>
      <c r="J19" s="89" t="s">
        <v>523</v>
      </c>
      <c r="K19" s="89" t="s">
        <v>523</v>
      </c>
    </row>
    <row r="20" s="83" customFormat="true" ht="12.75" hidden="false" customHeight="false" outlineLevel="0" collapsed="false">
      <c r="A20" s="86" t="s">
        <v>36</v>
      </c>
      <c r="B20" s="89" t="n">
        <v>651</v>
      </c>
      <c r="C20" s="89" t="n">
        <v>173</v>
      </c>
      <c r="D20" s="89" t="n">
        <v>115</v>
      </c>
      <c r="E20" s="89" t="s">
        <v>523</v>
      </c>
      <c r="F20" s="89" t="s">
        <v>523</v>
      </c>
      <c r="G20" s="89" t="n">
        <v>621</v>
      </c>
      <c r="H20" s="89" t="n">
        <v>298</v>
      </c>
      <c r="I20" s="89" t="n">
        <v>129</v>
      </c>
      <c r="J20" s="89" t="s">
        <v>523</v>
      </c>
      <c r="K20" s="89" t="s">
        <v>523</v>
      </c>
    </row>
    <row r="21" s="83" customFormat="true" ht="12.75" hidden="false" customHeight="false" outlineLevel="0" collapsed="false">
      <c r="A21" s="86" t="s">
        <v>37</v>
      </c>
      <c r="B21" s="89" t="n">
        <v>19</v>
      </c>
      <c r="C21" s="89" t="n">
        <v>4</v>
      </c>
      <c r="D21" s="89" t="s">
        <v>523</v>
      </c>
      <c r="E21" s="89" t="s">
        <v>523</v>
      </c>
      <c r="F21" s="89" t="s">
        <v>523</v>
      </c>
      <c r="G21" s="89" t="n">
        <v>3</v>
      </c>
      <c r="H21" s="89" t="n">
        <v>1</v>
      </c>
      <c r="I21" s="89" t="s">
        <v>523</v>
      </c>
      <c r="J21" s="89" t="s">
        <v>523</v>
      </c>
      <c r="K21" s="89" t="s">
        <v>523</v>
      </c>
    </row>
    <row r="22" s="83" customFormat="true" ht="12.75" hidden="false" customHeight="false" outlineLevel="0" collapsed="false">
      <c r="A22" s="86" t="s">
        <v>38</v>
      </c>
      <c r="B22" s="89" t="n">
        <v>109</v>
      </c>
      <c r="C22" s="89" t="n">
        <v>29</v>
      </c>
      <c r="D22" s="89" t="n">
        <v>19</v>
      </c>
      <c r="E22" s="89" t="s">
        <v>523</v>
      </c>
      <c r="F22" s="89" t="s">
        <v>523</v>
      </c>
      <c r="G22" s="89" t="n">
        <v>6</v>
      </c>
      <c r="H22" s="89" t="n">
        <v>3</v>
      </c>
      <c r="I22" s="89" t="n">
        <v>1</v>
      </c>
      <c r="J22" s="89" t="s">
        <v>523</v>
      </c>
      <c r="K22" s="89" t="s">
        <v>523</v>
      </c>
    </row>
    <row r="23" s="83" customFormat="true" ht="12.75" hidden="false" customHeight="false" outlineLevel="0" collapsed="false">
      <c r="A23" s="86" t="s">
        <v>39</v>
      </c>
      <c r="B23" s="87" t="n">
        <v>1818</v>
      </c>
      <c r="C23" s="89" t="n">
        <v>436</v>
      </c>
      <c r="D23" s="89" t="n">
        <v>316</v>
      </c>
      <c r="E23" s="89" t="s">
        <v>523</v>
      </c>
      <c r="F23" s="89" t="s">
        <v>523</v>
      </c>
      <c r="G23" s="89" t="n">
        <v>124</v>
      </c>
      <c r="H23" s="89" t="n">
        <v>60</v>
      </c>
      <c r="I23" s="89" t="n">
        <v>26</v>
      </c>
      <c r="J23" s="89" t="s">
        <v>523</v>
      </c>
      <c r="K23" s="89" t="s">
        <v>523</v>
      </c>
    </row>
    <row r="24" s="83" customFormat="true" ht="12.75" hidden="false" customHeight="false" outlineLevel="0" collapsed="false">
      <c r="A24" s="86" t="s">
        <v>40</v>
      </c>
      <c r="B24" s="89" t="n">
        <v>910</v>
      </c>
      <c r="C24" s="89" t="n">
        <v>246</v>
      </c>
      <c r="D24" s="89" t="n">
        <v>162</v>
      </c>
      <c r="E24" s="89" t="s">
        <v>523</v>
      </c>
      <c r="F24" s="89" t="s">
        <v>523</v>
      </c>
      <c r="G24" s="89" t="n">
        <v>30</v>
      </c>
      <c r="H24" s="89" t="n">
        <v>8</v>
      </c>
      <c r="I24" s="89" t="n">
        <v>5</v>
      </c>
      <c r="J24" s="89" t="s">
        <v>523</v>
      </c>
      <c r="K24" s="89" t="s">
        <v>523</v>
      </c>
    </row>
    <row r="25" s="83" customFormat="true" ht="12.75" hidden="false" customHeight="false" outlineLevel="0" collapsed="false">
      <c r="A25" s="86" t="s">
        <v>41</v>
      </c>
      <c r="B25" s="89" t="n">
        <v>422</v>
      </c>
      <c r="C25" s="89" t="n">
        <v>113</v>
      </c>
      <c r="D25" s="89" t="n">
        <v>75</v>
      </c>
      <c r="E25" s="89" t="s">
        <v>523</v>
      </c>
      <c r="F25" s="89" t="s">
        <v>523</v>
      </c>
      <c r="G25" s="89" t="s">
        <v>523</v>
      </c>
      <c r="H25" s="89" t="s">
        <v>523</v>
      </c>
      <c r="I25" s="89" t="s">
        <v>523</v>
      </c>
      <c r="J25" s="89" t="s">
        <v>523</v>
      </c>
      <c r="K25" s="89" t="s">
        <v>523</v>
      </c>
    </row>
    <row r="26" s="83" customFormat="true" ht="12.75" hidden="false" customHeight="false" outlineLevel="0" collapsed="false">
      <c r="A26" s="67" t="s">
        <v>42</v>
      </c>
      <c r="B26" s="109"/>
      <c r="C26" s="109"/>
      <c r="D26" s="109"/>
      <c r="E26" s="109"/>
      <c r="F26" s="109"/>
      <c r="G26" s="109"/>
      <c r="H26" s="109"/>
      <c r="I26" s="109"/>
      <c r="J26" s="109"/>
      <c r="K26" s="109"/>
    </row>
    <row r="27" s="83" customFormat="true" ht="12.75" hidden="false" customHeight="false" outlineLevel="0" collapsed="false">
      <c r="A27" s="86" t="s">
        <v>43</v>
      </c>
      <c r="B27" s="89" t="n">
        <v>92</v>
      </c>
      <c r="C27" s="89" t="n">
        <v>22</v>
      </c>
      <c r="D27" s="89" t="s">
        <v>523</v>
      </c>
      <c r="E27" s="89" t="s">
        <v>523</v>
      </c>
      <c r="F27" s="89" t="n">
        <v>86</v>
      </c>
      <c r="G27" s="89" t="s">
        <v>523</v>
      </c>
      <c r="H27" s="89" t="s">
        <v>523</v>
      </c>
      <c r="I27" s="89" t="s">
        <v>523</v>
      </c>
      <c r="J27" s="89" t="s">
        <v>523</v>
      </c>
      <c r="K27" s="89" t="s">
        <v>523</v>
      </c>
    </row>
    <row r="28" s="83" customFormat="true" ht="12.75" hidden="false" customHeight="false" outlineLevel="0" collapsed="false">
      <c r="A28" s="86" t="s">
        <v>44</v>
      </c>
      <c r="B28" s="89" t="n">
        <v>235</v>
      </c>
      <c r="C28" s="89" t="n">
        <v>63</v>
      </c>
      <c r="D28" s="89" t="n">
        <v>54</v>
      </c>
      <c r="E28" s="89" t="s">
        <v>523</v>
      </c>
      <c r="F28" s="89" t="s">
        <v>523</v>
      </c>
      <c r="G28" s="89" t="s">
        <v>523</v>
      </c>
      <c r="H28" s="89" t="s">
        <v>523</v>
      </c>
      <c r="I28" s="89" t="s">
        <v>523</v>
      </c>
      <c r="J28" s="89" t="s">
        <v>523</v>
      </c>
      <c r="K28" s="89" t="s">
        <v>523</v>
      </c>
    </row>
    <row r="29" s="83" customFormat="true" ht="12.75" hidden="false" customHeight="false" outlineLevel="0" collapsed="false">
      <c r="A29" s="86" t="s">
        <v>45</v>
      </c>
      <c r="B29" s="89" t="n">
        <v>186</v>
      </c>
      <c r="C29" s="89" t="n">
        <v>50</v>
      </c>
      <c r="D29" s="89" t="s">
        <v>523</v>
      </c>
      <c r="E29" s="89" t="n">
        <v>25</v>
      </c>
      <c r="F29" s="89" t="s">
        <v>523</v>
      </c>
      <c r="G29" s="89" t="n">
        <v>57</v>
      </c>
      <c r="H29" s="89" t="n">
        <v>28</v>
      </c>
      <c r="I29" s="89" t="s">
        <v>523</v>
      </c>
      <c r="J29" s="89" t="s">
        <v>523</v>
      </c>
      <c r="K29" s="89" t="s">
        <v>523</v>
      </c>
    </row>
    <row r="30" s="83" customFormat="true" ht="12.75" hidden="false" customHeight="false" outlineLevel="0" collapsed="false">
      <c r="A30" s="86" t="s">
        <v>46</v>
      </c>
      <c r="B30" s="89" t="s">
        <v>524</v>
      </c>
      <c r="C30" s="89" t="s">
        <v>524</v>
      </c>
      <c r="D30" s="89" t="s">
        <v>523</v>
      </c>
      <c r="E30" s="89" t="s">
        <v>523</v>
      </c>
      <c r="F30" s="89" t="s">
        <v>523</v>
      </c>
      <c r="G30" s="89" t="s">
        <v>523</v>
      </c>
      <c r="H30" s="89" t="s">
        <v>523</v>
      </c>
      <c r="I30" s="89" t="s">
        <v>523</v>
      </c>
      <c r="J30" s="89" t="s">
        <v>523</v>
      </c>
      <c r="K30" s="89" t="s">
        <v>523</v>
      </c>
    </row>
    <row r="31" s="83" customFormat="true" ht="12.75" hidden="false" customHeight="false" outlineLevel="0" collapsed="false">
      <c r="A31" s="86" t="s">
        <v>47</v>
      </c>
      <c r="B31" s="89" t="n">
        <v>6</v>
      </c>
      <c r="C31" s="89" t="n">
        <v>1</v>
      </c>
      <c r="D31" s="89" t="n">
        <v>1</v>
      </c>
      <c r="E31" s="89" t="s">
        <v>524</v>
      </c>
      <c r="F31" s="89" t="n">
        <v>3</v>
      </c>
      <c r="G31" s="89" t="s">
        <v>524</v>
      </c>
      <c r="H31" s="89" t="s">
        <v>524</v>
      </c>
      <c r="I31" s="89" t="s">
        <v>524</v>
      </c>
      <c r="J31" s="89" t="s">
        <v>524</v>
      </c>
      <c r="K31" s="89" t="n">
        <v>1</v>
      </c>
    </row>
    <row r="32" s="83" customFormat="true" ht="12.75" hidden="false" customHeight="false" outlineLevel="0" collapsed="false">
      <c r="A32" s="86" t="s">
        <v>48</v>
      </c>
      <c r="B32" s="89" t="s">
        <v>523</v>
      </c>
      <c r="C32" s="89" t="s">
        <v>523</v>
      </c>
      <c r="D32" s="89" t="s">
        <v>523</v>
      </c>
      <c r="E32" s="89" t="s">
        <v>523</v>
      </c>
      <c r="F32" s="89" t="s">
        <v>523</v>
      </c>
      <c r="G32" s="89" t="s">
        <v>523</v>
      </c>
      <c r="H32" s="89" t="s">
        <v>523</v>
      </c>
      <c r="I32" s="89" t="s">
        <v>523</v>
      </c>
      <c r="J32" s="89" t="s">
        <v>523</v>
      </c>
      <c r="K32" s="89" t="s">
        <v>523</v>
      </c>
    </row>
    <row r="33" s="83" customFormat="true" ht="12.75" hidden="false" customHeight="false" outlineLevel="0" collapsed="false">
      <c r="A33" s="86" t="s">
        <v>49</v>
      </c>
      <c r="B33" s="89" t="n">
        <v>198</v>
      </c>
      <c r="C33" s="89" t="n">
        <v>54</v>
      </c>
      <c r="D33" s="89" t="n">
        <v>35</v>
      </c>
      <c r="E33" s="89" t="s">
        <v>523</v>
      </c>
      <c r="F33" s="89" t="s">
        <v>523</v>
      </c>
      <c r="G33" s="89" t="n">
        <v>182</v>
      </c>
      <c r="H33" s="89" t="n">
        <v>88</v>
      </c>
      <c r="I33" s="89" t="n">
        <v>38</v>
      </c>
      <c r="J33" s="89" t="s">
        <v>523</v>
      </c>
      <c r="K33" s="89" t="s">
        <v>523</v>
      </c>
    </row>
    <row r="34" s="83" customFormat="true" ht="12.75" hidden="false" customHeight="false" outlineLevel="0" collapsed="false">
      <c r="A34" s="86" t="s">
        <v>50</v>
      </c>
      <c r="B34" s="89" t="n">
        <v>5</v>
      </c>
      <c r="C34" s="89" t="n">
        <v>1</v>
      </c>
      <c r="D34" s="89" t="n">
        <v>1</v>
      </c>
      <c r="E34" s="89" t="s">
        <v>524</v>
      </c>
      <c r="F34" s="89" t="s">
        <v>523</v>
      </c>
      <c r="G34" s="89" t="n">
        <v>1</v>
      </c>
      <c r="H34" s="89" t="s">
        <v>524</v>
      </c>
      <c r="I34" s="89" t="s">
        <v>524</v>
      </c>
      <c r="J34" s="89" t="n">
        <v>2</v>
      </c>
      <c r="K34" s="89" t="s">
        <v>523</v>
      </c>
    </row>
    <row r="35" s="83" customFormat="true" ht="12.75" hidden="false" customHeight="false" outlineLevel="0" collapsed="false">
      <c r="A35" s="86" t="s">
        <v>51</v>
      </c>
      <c r="B35" s="89" t="n">
        <v>195</v>
      </c>
      <c r="C35" s="89" t="n">
        <v>47</v>
      </c>
      <c r="D35" s="89" t="s">
        <v>523</v>
      </c>
      <c r="E35" s="89" t="n">
        <v>26</v>
      </c>
      <c r="F35" s="89" t="s">
        <v>523</v>
      </c>
      <c r="G35" s="89" t="n">
        <v>257</v>
      </c>
      <c r="H35" s="89" t="n">
        <v>61</v>
      </c>
      <c r="I35" s="89" t="s">
        <v>523</v>
      </c>
      <c r="J35" s="89" t="n">
        <v>35</v>
      </c>
      <c r="K35" s="89" t="s">
        <v>523</v>
      </c>
    </row>
    <row r="36" s="83" customFormat="true" ht="12.75" hidden="false" customHeight="false" outlineLevel="0" collapsed="false">
      <c r="A36" s="86" t="s">
        <v>52</v>
      </c>
      <c r="B36" s="89" t="n">
        <v>5</v>
      </c>
      <c r="C36" s="89" t="n">
        <v>2</v>
      </c>
      <c r="D36" s="89" t="s">
        <v>523</v>
      </c>
      <c r="E36" s="89" t="s">
        <v>523</v>
      </c>
      <c r="F36" s="89" t="s">
        <v>523</v>
      </c>
      <c r="G36" s="89" t="s">
        <v>523</v>
      </c>
      <c r="H36" s="89" t="s">
        <v>523</v>
      </c>
      <c r="I36" s="89" t="s">
        <v>523</v>
      </c>
      <c r="J36" s="89" t="s">
        <v>523</v>
      </c>
      <c r="K36" s="89" t="s">
        <v>523</v>
      </c>
    </row>
    <row r="37" s="83" customFormat="true" ht="12.75" hidden="false" customHeight="false" outlineLevel="0" collapsed="false">
      <c r="A37" s="86" t="s">
        <v>53</v>
      </c>
      <c r="B37" s="89" t="n">
        <v>184</v>
      </c>
      <c r="C37" s="89" t="n">
        <v>56</v>
      </c>
      <c r="D37" s="89" t="s">
        <v>523</v>
      </c>
      <c r="E37" s="89" t="s">
        <v>523</v>
      </c>
      <c r="F37" s="89" t="s">
        <v>523</v>
      </c>
      <c r="G37" s="89" t="s">
        <v>524</v>
      </c>
      <c r="H37" s="89" t="s">
        <v>524</v>
      </c>
      <c r="I37" s="89" t="s">
        <v>523</v>
      </c>
      <c r="J37" s="89" t="s">
        <v>523</v>
      </c>
      <c r="K37" s="89" t="s">
        <v>523</v>
      </c>
    </row>
    <row r="38" s="83" customFormat="true" ht="12.75" hidden="false" customHeight="false" outlineLevel="0" collapsed="false">
      <c r="A38" s="86" t="s">
        <v>54</v>
      </c>
      <c r="B38" s="89" t="n">
        <v>10</v>
      </c>
      <c r="C38" s="89" t="n">
        <v>2</v>
      </c>
      <c r="D38" s="89" t="s">
        <v>523</v>
      </c>
      <c r="E38" s="89" t="n">
        <v>3</v>
      </c>
      <c r="F38" s="89" t="n">
        <v>47</v>
      </c>
      <c r="G38" s="89" t="n">
        <v>10</v>
      </c>
      <c r="H38" s="89" t="n">
        <v>3</v>
      </c>
      <c r="I38" s="89" t="s">
        <v>523</v>
      </c>
      <c r="J38" s="89" t="n">
        <v>8</v>
      </c>
      <c r="K38" s="89" t="n">
        <v>48</v>
      </c>
    </row>
    <row r="39" s="83" customFormat="true" ht="12.75" hidden="false" customHeight="false" outlineLevel="0" collapsed="false">
      <c r="A39" s="86" t="s">
        <v>55</v>
      </c>
      <c r="B39" s="89" t="n">
        <v>312</v>
      </c>
      <c r="C39" s="89" t="n">
        <v>75</v>
      </c>
      <c r="D39" s="89" t="n">
        <v>54</v>
      </c>
      <c r="E39" s="89" t="s">
        <v>523</v>
      </c>
      <c r="F39" s="89" t="s">
        <v>523</v>
      </c>
      <c r="G39" s="89" t="s">
        <v>523</v>
      </c>
      <c r="H39" s="89" t="s">
        <v>523</v>
      </c>
      <c r="I39" s="89" t="s">
        <v>523</v>
      </c>
      <c r="J39" s="89" t="s">
        <v>523</v>
      </c>
      <c r="K39" s="89" t="s">
        <v>523</v>
      </c>
    </row>
    <row r="40" s="83" customFormat="true" ht="12.75" hidden="false" customHeight="false" outlineLevel="0" collapsed="false">
      <c r="A40" s="86" t="s">
        <v>56</v>
      </c>
      <c r="B40" s="87" t="n">
        <v>1117</v>
      </c>
      <c r="C40" s="89" t="n">
        <v>413</v>
      </c>
      <c r="D40" s="89" t="n">
        <v>168</v>
      </c>
      <c r="E40" s="89" t="s">
        <v>523</v>
      </c>
      <c r="F40" s="89" t="s">
        <v>523</v>
      </c>
      <c r="G40" s="89" t="s">
        <v>523</v>
      </c>
      <c r="H40" s="89" t="s">
        <v>523</v>
      </c>
      <c r="I40" s="89" t="s">
        <v>523</v>
      </c>
      <c r="J40" s="89" t="s">
        <v>523</v>
      </c>
      <c r="K40" s="89" t="s">
        <v>523</v>
      </c>
    </row>
    <row r="41" s="83" customFormat="true" ht="12.75" hidden="false" customHeight="false" outlineLevel="0" collapsed="false">
      <c r="A41" s="86" t="s">
        <v>57</v>
      </c>
      <c r="B41" s="89" t="n">
        <v>7</v>
      </c>
      <c r="C41" s="89" t="n">
        <v>3</v>
      </c>
      <c r="D41" s="89" t="s">
        <v>523</v>
      </c>
      <c r="E41" s="89" t="n">
        <v>1</v>
      </c>
      <c r="F41" s="89" t="n">
        <v>38</v>
      </c>
      <c r="G41" s="89" t="s">
        <v>524</v>
      </c>
      <c r="H41" s="89" t="s">
        <v>524</v>
      </c>
      <c r="I41" s="89" t="s">
        <v>523</v>
      </c>
      <c r="J41" s="89" t="s">
        <v>523</v>
      </c>
      <c r="K41" s="89" t="n">
        <v>6</v>
      </c>
    </row>
    <row r="42" s="83" customFormat="true" ht="12.75" hidden="false" customHeight="false" outlineLevel="0" collapsed="false">
      <c r="A42" s="86" t="s">
        <v>58</v>
      </c>
      <c r="B42" s="89" t="n">
        <v>14</v>
      </c>
      <c r="C42" s="89" t="n">
        <v>11</v>
      </c>
      <c r="D42" s="89" t="s">
        <v>523</v>
      </c>
      <c r="E42" s="89" t="s">
        <v>523</v>
      </c>
      <c r="F42" s="89" t="s">
        <v>523</v>
      </c>
      <c r="G42" s="89" t="s">
        <v>523</v>
      </c>
      <c r="H42" s="89" t="s">
        <v>523</v>
      </c>
      <c r="I42" s="89" t="s">
        <v>523</v>
      </c>
      <c r="J42" s="89" t="s">
        <v>523</v>
      </c>
      <c r="K42" s="89" t="s">
        <v>523</v>
      </c>
    </row>
    <row r="43" s="83" customFormat="true" ht="12.75" hidden="false" customHeight="false" outlineLevel="0" collapsed="false">
      <c r="A43" s="67" t="s">
        <v>59</v>
      </c>
      <c r="B43" s="109"/>
      <c r="C43" s="109"/>
      <c r="D43" s="109"/>
      <c r="E43" s="109"/>
      <c r="F43" s="109"/>
      <c r="G43" s="109"/>
      <c r="H43" s="109"/>
      <c r="I43" s="109"/>
      <c r="J43" s="109"/>
      <c r="K43" s="109"/>
    </row>
    <row r="44" s="83" customFormat="true" ht="12.75" hidden="false" customHeight="false" outlineLevel="0" collapsed="false">
      <c r="A44" s="86" t="s">
        <v>60</v>
      </c>
      <c r="B44" s="89" t="s">
        <v>523</v>
      </c>
      <c r="C44" s="89" t="s">
        <v>523</v>
      </c>
      <c r="D44" s="89" t="s">
        <v>523</v>
      </c>
      <c r="E44" s="89" t="s">
        <v>523</v>
      </c>
      <c r="F44" s="89" t="s">
        <v>523</v>
      </c>
      <c r="G44" s="89" t="s">
        <v>523</v>
      </c>
      <c r="H44" s="89" t="s">
        <v>523</v>
      </c>
      <c r="I44" s="89" t="s">
        <v>523</v>
      </c>
      <c r="J44" s="89" t="s">
        <v>523</v>
      </c>
      <c r="K44" s="89" t="s">
        <v>523</v>
      </c>
    </row>
    <row r="45" s="83" customFormat="true" ht="12.75" hidden="false" customHeight="false" outlineLevel="0" collapsed="false">
      <c r="A45" s="86" t="s">
        <v>61</v>
      </c>
      <c r="B45" s="89" t="s">
        <v>523</v>
      </c>
      <c r="C45" s="89" t="s">
        <v>523</v>
      </c>
      <c r="D45" s="89" t="s">
        <v>523</v>
      </c>
      <c r="E45" s="89" t="s">
        <v>523</v>
      </c>
      <c r="F45" s="89" t="s">
        <v>523</v>
      </c>
      <c r="G45" s="89" t="s">
        <v>523</v>
      </c>
      <c r="H45" s="89" t="s">
        <v>523</v>
      </c>
      <c r="I45" s="89" t="s">
        <v>523</v>
      </c>
      <c r="J45" s="89" t="s">
        <v>523</v>
      </c>
      <c r="K45" s="89" t="s">
        <v>523</v>
      </c>
    </row>
    <row r="46" s="83" customFormat="true" ht="12.75" hidden="false" customHeight="false" outlineLevel="0" collapsed="false">
      <c r="A46" s="86" t="s">
        <v>62</v>
      </c>
      <c r="B46" s="87" t="n">
        <v>1339</v>
      </c>
      <c r="C46" s="89" t="n">
        <v>563</v>
      </c>
      <c r="D46" s="89" t="n">
        <v>193</v>
      </c>
      <c r="E46" s="89" t="s">
        <v>523</v>
      </c>
      <c r="F46" s="89" t="s">
        <v>523</v>
      </c>
      <c r="G46" s="89" t="s">
        <v>523</v>
      </c>
      <c r="H46" s="89" t="s">
        <v>523</v>
      </c>
      <c r="I46" s="89" t="s">
        <v>523</v>
      </c>
      <c r="J46" s="89" t="s">
        <v>523</v>
      </c>
      <c r="K46" s="89" t="s">
        <v>523</v>
      </c>
    </row>
    <row r="47" s="83" customFormat="true" ht="12.75" hidden="false" customHeight="false" outlineLevel="0" collapsed="false">
      <c r="A47" s="86" t="s">
        <v>63</v>
      </c>
      <c r="B47" s="89" t="n">
        <v>6</v>
      </c>
      <c r="C47" s="89" t="n">
        <v>2</v>
      </c>
      <c r="D47" s="89" t="s">
        <v>523</v>
      </c>
      <c r="E47" s="89" t="s">
        <v>523</v>
      </c>
      <c r="F47" s="89" t="s">
        <v>523</v>
      </c>
      <c r="G47" s="89" t="s">
        <v>523</v>
      </c>
      <c r="H47" s="89" t="s">
        <v>523</v>
      </c>
      <c r="I47" s="89" t="s">
        <v>523</v>
      </c>
      <c r="J47" s="89" t="s">
        <v>523</v>
      </c>
      <c r="K47" s="89" t="s">
        <v>523</v>
      </c>
    </row>
    <row r="48" s="83" customFormat="true" ht="12.75" hidden="false" customHeight="false" outlineLevel="0" collapsed="false">
      <c r="A48" s="86" t="s">
        <v>64</v>
      </c>
      <c r="B48" s="87" t="n">
        <v>2259</v>
      </c>
      <c r="C48" s="89" t="n">
        <v>542</v>
      </c>
      <c r="D48" s="89" t="n">
        <v>207</v>
      </c>
      <c r="E48" s="89" t="s">
        <v>523</v>
      </c>
      <c r="F48" s="89" t="s">
        <v>523</v>
      </c>
      <c r="G48" s="89" t="s">
        <v>523</v>
      </c>
      <c r="H48" s="89" t="s">
        <v>523</v>
      </c>
      <c r="I48" s="89" t="s">
        <v>523</v>
      </c>
      <c r="J48" s="89" t="s">
        <v>523</v>
      </c>
      <c r="K48" s="89" t="s">
        <v>523</v>
      </c>
    </row>
    <row r="49" s="83" customFormat="true" ht="12.75" hidden="false" customHeight="false" outlineLevel="0" collapsed="false">
      <c r="A49" s="86" t="s">
        <v>65</v>
      </c>
      <c r="B49" s="87" t="n">
        <v>4178</v>
      </c>
      <c r="C49" s="87" t="n">
        <v>1003</v>
      </c>
      <c r="D49" s="89" t="s">
        <v>523</v>
      </c>
      <c r="E49" s="89" t="s">
        <v>523</v>
      </c>
      <c r="F49" s="89" t="s">
        <v>523</v>
      </c>
      <c r="G49" s="89" t="n">
        <v>441</v>
      </c>
      <c r="H49" s="89" t="n">
        <v>106</v>
      </c>
      <c r="I49" s="89" t="s">
        <v>523</v>
      </c>
      <c r="J49" s="89" t="s">
        <v>523</v>
      </c>
      <c r="K49" s="89" t="s">
        <v>523</v>
      </c>
    </row>
    <row r="50" s="83" customFormat="true" ht="12.75" hidden="false" customHeight="false" outlineLevel="0" collapsed="false">
      <c r="A50" s="86" t="s">
        <v>66</v>
      </c>
      <c r="B50" s="87" t="n">
        <v>1679</v>
      </c>
      <c r="C50" s="89" t="n">
        <v>185</v>
      </c>
      <c r="D50" s="89" t="n">
        <v>203</v>
      </c>
      <c r="E50" s="89" t="n">
        <v>22</v>
      </c>
      <c r="F50" s="89" t="n">
        <v>584</v>
      </c>
      <c r="G50" s="89" t="s">
        <v>523</v>
      </c>
      <c r="H50" s="89" t="s">
        <v>523</v>
      </c>
      <c r="I50" s="89" t="s">
        <v>523</v>
      </c>
      <c r="J50" s="89" t="s">
        <v>523</v>
      </c>
      <c r="K50" s="89" t="s">
        <v>523</v>
      </c>
    </row>
    <row r="51" s="83" customFormat="true" ht="12.75" hidden="false" customHeight="false" outlineLevel="0" collapsed="false">
      <c r="A51" s="86" t="s">
        <v>67</v>
      </c>
      <c r="B51" s="87" t="n">
        <v>18688</v>
      </c>
      <c r="C51" s="87" t="n">
        <v>4485</v>
      </c>
      <c r="D51" s="87" t="n">
        <v>1216</v>
      </c>
      <c r="E51" s="89" t="n">
        <v>281</v>
      </c>
      <c r="F51" s="87" t="n">
        <v>7482</v>
      </c>
      <c r="G51" s="89" t="s">
        <v>523</v>
      </c>
      <c r="H51" s="89" t="s">
        <v>523</v>
      </c>
      <c r="I51" s="89" t="s">
        <v>523</v>
      </c>
      <c r="J51" s="89" t="s">
        <v>523</v>
      </c>
      <c r="K51" s="89" t="s">
        <v>523</v>
      </c>
    </row>
    <row r="52" s="83" customFormat="true" ht="12.75" hidden="false" customHeight="false" outlineLevel="0" collapsed="false">
      <c r="A52" s="86" t="s">
        <v>68</v>
      </c>
      <c r="B52" s="89" t="n">
        <v>93</v>
      </c>
      <c r="C52" s="89" t="n">
        <v>22</v>
      </c>
      <c r="D52" s="89" t="n">
        <v>15</v>
      </c>
      <c r="E52" s="89" t="s">
        <v>523</v>
      </c>
      <c r="F52" s="89" t="s">
        <v>523</v>
      </c>
      <c r="G52" s="89" t="s">
        <v>523</v>
      </c>
      <c r="H52" s="89" t="s">
        <v>523</v>
      </c>
      <c r="I52" s="89" t="s">
        <v>523</v>
      </c>
      <c r="J52" s="89" t="s">
        <v>523</v>
      </c>
      <c r="K52" s="89" t="s">
        <v>523</v>
      </c>
    </row>
    <row r="53" s="83" customFormat="true" ht="12.75" hidden="false" customHeight="false" outlineLevel="0" collapsed="false">
      <c r="A53" s="86" t="s">
        <v>69</v>
      </c>
      <c r="B53" s="87" t="n">
        <v>2986</v>
      </c>
      <c r="C53" s="89" t="n">
        <v>657</v>
      </c>
      <c r="D53" s="89" t="n">
        <v>196</v>
      </c>
      <c r="E53" s="89" t="s">
        <v>523</v>
      </c>
      <c r="F53" s="89" t="s">
        <v>523</v>
      </c>
      <c r="G53" s="89" t="s">
        <v>523</v>
      </c>
      <c r="H53" s="89" t="s">
        <v>523</v>
      </c>
      <c r="I53" s="89" t="s">
        <v>523</v>
      </c>
      <c r="J53" s="89" t="s">
        <v>523</v>
      </c>
      <c r="K53" s="89" t="s">
        <v>523</v>
      </c>
    </row>
    <row r="54" s="83" customFormat="true" ht="12.75" hidden="false" customHeight="false" outlineLevel="0" collapsed="false">
      <c r="A54" s="86" t="s">
        <v>70</v>
      </c>
      <c r="B54" s="89" t="n">
        <v>27</v>
      </c>
      <c r="C54" s="89" t="n">
        <v>6</v>
      </c>
      <c r="D54" s="89" t="n">
        <v>5</v>
      </c>
      <c r="E54" s="89" t="s">
        <v>523</v>
      </c>
      <c r="F54" s="89" t="s">
        <v>523</v>
      </c>
      <c r="G54" s="89" t="n">
        <v>5</v>
      </c>
      <c r="H54" s="89" t="n">
        <v>2</v>
      </c>
      <c r="I54" s="89" t="n">
        <v>1</v>
      </c>
      <c r="J54" s="89" t="s">
        <v>523</v>
      </c>
      <c r="K54" s="89" t="s">
        <v>523</v>
      </c>
    </row>
    <row r="55" s="83" customFormat="true" ht="12.75" hidden="false" customHeight="false" outlineLevel="0" collapsed="false">
      <c r="A55" s="86" t="s">
        <v>71</v>
      </c>
      <c r="B55" s="89" t="n">
        <v>363</v>
      </c>
      <c r="C55" s="89" t="n">
        <v>133</v>
      </c>
      <c r="D55" s="89" t="n">
        <v>70</v>
      </c>
      <c r="E55" s="89" t="s">
        <v>523</v>
      </c>
      <c r="F55" s="89" t="s">
        <v>523</v>
      </c>
      <c r="G55" s="89" t="s">
        <v>523</v>
      </c>
      <c r="H55" s="89" t="s">
        <v>523</v>
      </c>
      <c r="I55" s="89" t="s">
        <v>523</v>
      </c>
      <c r="J55" s="89" t="s">
        <v>523</v>
      </c>
      <c r="K55" s="89" t="s">
        <v>523</v>
      </c>
    </row>
    <row r="56" s="83" customFormat="true" ht="12.75" hidden="false" customHeight="false" outlineLevel="0" collapsed="false">
      <c r="A56" s="86" t="s">
        <v>72</v>
      </c>
      <c r="B56" s="89" t="n">
        <v>513</v>
      </c>
      <c r="C56" s="89" t="n">
        <v>123</v>
      </c>
      <c r="D56" s="89" t="n">
        <v>61</v>
      </c>
      <c r="E56" s="89" t="s">
        <v>523</v>
      </c>
      <c r="F56" s="89" t="s">
        <v>523</v>
      </c>
      <c r="G56" s="89" t="s">
        <v>523</v>
      </c>
      <c r="H56" s="89" t="s">
        <v>523</v>
      </c>
      <c r="I56" s="89" t="s">
        <v>523</v>
      </c>
      <c r="J56" s="89" t="s">
        <v>523</v>
      </c>
      <c r="K56" s="89" t="s">
        <v>523</v>
      </c>
    </row>
    <row r="57" s="83" customFormat="true" ht="12.75" hidden="false" customHeight="false" outlineLevel="0" collapsed="false">
      <c r="A57" s="86" t="s">
        <v>73</v>
      </c>
      <c r="B57" s="89" t="n">
        <v>49</v>
      </c>
      <c r="C57" s="89" t="n">
        <v>12</v>
      </c>
      <c r="D57" s="89" t="n">
        <v>19</v>
      </c>
      <c r="E57" s="89" t="s">
        <v>523</v>
      </c>
      <c r="F57" s="89" t="s">
        <v>523</v>
      </c>
      <c r="G57" s="89" t="s">
        <v>523</v>
      </c>
      <c r="H57" s="89" t="s">
        <v>523</v>
      </c>
      <c r="I57" s="89" t="s">
        <v>523</v>
      </c>
      <c r="J57" s="89" t="s">
        <v>523</v>
      </c>
      <c r="K57" s="89" t="s">
        <v>523</v>
      </c>
    </row>
    <row r="58" s="83" customFormat="true" ht="12.75" hidden="false" customHeight="false" outlineLevel="0" collapsed="false">
      <c r="A58" s="86" t="s">
        <v>74</v>
      </c>
      <c r="B58" s="89" t="n">
        <v>365</v>
      </c>
      <c r="C58" s="89" t="n">
        <v>88</v>
      </c>
      <c r="D58" s="89" t="n">
        <v>63</v>
      </c>
      <c r="E58" s="89" t="s">
        <v>523</v>
      </c>
      <c r="F58" s="89" t="s">
        <v>523</v>
      </c>
      <c r="G58" s="89" t="s">
        <v>523</v>
      </c>
      <c r="H58" s="89" t="s">
        <v>523</v>
      </c>
      <c r="I58" s="89" t="s">
        <v>523</v>
      </c>
      <c r="J58" s="89" t="s">
        <v>523</v>
      </c>
      <c r="K58" s="89" t="s">
        <v>523</v>
      </c>
    </row>
    <row r="59" s="83" customFormat="true" ht="12.75" hidden="false" customHeight="false" outlineLevel="0" collapsed="false">
      <c r="A59" s="86" t="s">
        <v>75</v>
      </c>
      <c r="B59" s="87" t="n">
        <v>1130</v>
      </c>
      <c r="C59" s="89" t="n">
        <v>271</v>
      </c>
      <c r="D59" s="89" t="n">
        <v>196</v>
      </c>
      <c r="E59" s="89" t="s">
        <v>523</v>
      </c>
      <c r="F59" s="89" t="s">
        <v>523</v>
      </c>
      <c r="G59" s="89" t="s">
        <v>523</v>
      </c>
      <c r="H59" s="89" t="s">
        <v>523</v>
      </c>
      <c r="I59" s="89" t="s">
        <v>523</v>
      </c>
      <c r="J59" s="89" t="s">
        <v>523</v>
      </c>
      <c r="K59" s="89" t="s">
        <v>523</v>
      </c>
    </row>
    <row r="60" s="83" customFormat="true" ht="12.75" hidden="false" customHeight="false" outlineLevel="0" collapsed="false">
      <c r="A60" s="86" t="s">
        <v>76</v>
      </c>
      <c r="B60" s="89" t="n">
        <v>38</v>
      </c>
      <c r="C60" s="89" t="n">
        <v>6</v>
      </c>
      <c r="D60" s="89" t="s">
        <v>524</v>
      </c>
      <c r="E60" s="89" t="n">
        <v>2</v>
      </c>
      <c r="F60" s="89" t="n">
        <v>23</v>
      </c>
      <c r="G60" s="89" t="n">
        <v>9</v>
      </c>
      <c r="H60" s="89" t="n">
        <v>1</v>
      </c>
      <c r="I60" s="89" t="n">
        <v>1</v>
      </c>
      <c r="J60" s="89" t="s">
        <v>524</v>
      </c>
      <c r="K60" s="89" t="n">
        <v>3</v>
      </c>
    </row>
    <row r="61" s="83" customFormat="true" ht="12.75" hidden="false" customHeight="false" outlineLevel="0" collapsed="false">
      <c r="A61" s="86" t="s">
        <v>77</v>
      </c>
      <c r="B61" s="89" t="s">
        <v>523</v>
      </c>
      <c r="C61" s="89" t="s">
        <v>523</v>
      </c>
      <c r="D61" s="89" t="s">
        <v>523</v>
      </c>
      <c r="E61" s="89" t="s">
        <v>523</v>
      </c>
      <c r="F61" s="89" t="s">
        <v>523</v>
      </c>
      <c r="G61" s="89" t="s">
        <v>523</v>
      </c>
      <c r="H61" s="89" t="s">
        <v>523</v>
      </c>
      <c r="I61" s="89" t="s">
        <v>523</v>
      </c>
      <c r="J61" s="89" t="s">
        <v>523</v>
      </c>
      <c r="K61" s="89" t="s">
        <v>523</v>
      </c>
    </row>
    <row r="62" s="83" customFormat="true" ht="12.75" hidden="false" customHeight="false" outlineLevel="0" collapsed="false">
      <c r="A62" s="86" t="s">
        <v>78</v>
      </c>
      <c r="B62" s="89" t="n">
        <v>3</v>
      </c>
      <c r="C62" s="89" t="n">
        <v>1</v>
      </c>
      <c r="D62" s="89" t="s">
        <v>524</v>
      </c>
      <c r="E62" s="89" t="s">
        <v>523</v>
      </c>
      <c r="F62" s="89" t="s">
        <v>523</v>
      </c>
      <c r="G62" s="89" t="s">
        <v>523</v>
      </c>
      <c r="H62" s="89" t="s">
        <v>523</v>
      </c>
      <c r="I62" s="89" t="s">
        <v>523</v>
      </c>
      <c r="J62" s="89" t="s">
        <v>523</v>
      </c>
      <c r="K62" s="89" t="s">
        <v>523</v>
      </c>
    </row>
    <row r="63" s="83" customFormat="true" ht="12.75" hidden="false" customHeight="false" outlineLevel="0" collapsed="false">
      <c r="A63" s="86" t="s">
        <v>79</v>
      </c>
      <c r="B63" s="89" t="n">
        <v>283</v>
      </c>
      <c r="C63" s="89" t="n">
        <v>88</v>
      </c>
      <c r="D63" s="89" t="n">
        <v>14</v>
      </c>
      <c r="E63" s="89" t="s">
        <v>523</v>
      </c>
      <c r="F63" s="89" t="s">
        <v>523</v>
      </c>
      <c r="G63" s="89" t="n">
        <v>19</v>
      </c>
      <c r="H63" s="89" t="n">
        <v>6</v>
      </c>
      <c r="I63" s="89" t="n">
        <v>1</v>
      </c>
      <c r="J63" s="89" t="s">
        <v>523</v>
      </c>
      <c r="K63" s="89" t="s">
        <v>523</v>
      </c>
    </row>
    <row r="64" s="83" customFormat="true" ht="12.75" hidden="false" customHeight="false" outlineLevel="0" collapsed="false">
      <c r="A64" s="86" t="s">
        <v>80</v>
      </c>
      <c r="B64" s="89" t="s">
        <v>523</v>
      </c>
      <c r="C64" s="89" t="s">
        <v>523</v>
      </c>
      <c r="D64" s="89" t="s">
        <v>523</v>
      </c>
      <c r="E64" s="89" t="s">
        <v>523</v>
      </c>
      <c r="F64" s="89" t="s">
        <v>523</v>
      </c>
      <c r="G64" s="89" t="s">
        <v>523</v>
      </c>
      <c r="H64" s="89" t="s">
        <v>523</v>
      </c>
      <c r="I64" s="89" t="s">
        <v>523</v>
      </c>
      <c r="J64" s="89" t="s">
        <v>523</v>
      </c>
      <c r="K64" s="89" t="s">
        <v>523</v>
      </c>
    </row>
    <row r="65" s="83" customFormat="true" ht="12.75" hidden="false" customHeight="false" outlineLevel="0" collapsed="false">
      <c r="A65" s="86" t="s">
        <v>81</v>
      </c>
      <c r="B65" s="89" t="s">
        <v>523</v>
      </c>
      <c r="C65" s="89" t="s">
        <v>523</v>
      </c>
      <c r="D65" s="89" t="s">
        <v>523</v>
      </c>
      <c r="E65" s="89" t="s">
        <v>523</v>
      </c>
      <c r="F65" s="89" t="s">
        <v>523</v>
      </c>
      <c r="G65" s="89" t="s">
        <v>523</v>
      </c>
      <c r="H65" s="89" t="s">
        <v>523</v>
      </c>
      <c r="I65" s="89" t="s">
        <v>523</v>
      </c>
      <c r="J65" s="89" t="s">
        <v>523</v>
      </c>
      <c r="K65" s="89" t="s">
        <v>523</v>
      </c>
    </row>
    <row r="66" s="83" customFormat="true" ht="12.75" hidden="false" customHeight="false" outlineLevel="0" collapsed="false">
      <c r="A66" s="67" t="s">
        <v>82</v>
      </c>
      <c r="B66" s="109"/>
      <c r="C66" s="109"/>
      <c r="D66" s="109"/>
      <c r="E66" s="109"/>
      <c r="F66" s="109"/>
      <c r="G66" s="109"/>
      <c r="H66" s="109"/>
      <c r="I66" s="109"/>
      <c r="J66" s="109"/>
      <c r="K66" s="109"/>
    </row>
    <row r="67" s="83" customFormat="true" ht="12.75" hidden="false" customHeight="false" outlineLevel="0" collapsed="false">
      <c r="A67" s="92" t="s">
        <v>83</v>
      </c>
      <c r="B67" s="111"/>
      <c r="C67" s="111"/>
      <c r="D67" s="111"/>
      <c r="E67" s="111"/>
      <c r="F67" s="111"/>
      <c r="G67" s="111"/>
      <c r="H67" s="111"/>
      <c r="I67" s="111"/>
      <c r="J67" s="111"/>
      <c r="K67" s="111"/>
    </row>
    <row r="68" s="83" customFormat="true" ht="12.75" hidden="false" customHeight="false" outlineLevel="0" collapsed="false">
      <c r="A68" s="86" t="s">
        <v>84</v>
      </c>
      <c r="B68" s="87" t="n">
        <v>4636</v>
      </c>
      <c r="C68" s="87" t="n">
        <v>1460</v>
      </c>
      <c r="D68" s="89" t="n">
        <v>918</v>
      </c>
      <c r="E68" s="89" t="s">
        <v>523</v>
      </c>
      <c r="F68" s="89" t="s">
        <v>523</v>
      </c>
      <c r="G68" s="89" t="n">
        <v>289</v>
      </c>
      <c r="H68" s="89" t="n">
        <v>109</v>
      </c>
      <c r="I68" s="89" t="n">
        <v>69</v>
      </c>
      <c r="J68" s="89" t="s">
        <v>523</v>
      </c>
      <c r="K68" s="89" t="s">
        <v>523</v>
      </c>
    </row>
    <row r="69" s="83" customFormat="true" ht="12.75" hidden="false" customHeight="false" outlineLevel="0" collapsed="false">
      <c r="A69" s="86" t="s">
        <v>85</v>
      </c>
      <c r="B69" s="89" t="n">
        <v>170</v>
      </c>
      <c r="C69" s="89" t="n">
        <v>62</v>
      </c>
      <c r="D69" s="89" t="n">
        <v>34</v>
      </c>
      <c r="E69" s="89" t="s">
        <v>523</v>
      </c>
      <c r="F69" s="89" t="s">
        <v>523</v>
      </c>
      <c r="G69" s="89" t="s">
        <v>523</v>
      </c>
      <c r="H69" s="89" t="s">
        <v>523</v>
      </c>
      <c r="I69" s="89" t="s">
        <v>523</v>
      </c>
      <c r="J69" s="89" t="s">
        <v>523</v>
      </c>
      <c r="K69" s="89" t="s">
        <v>523</v>
      </c>
    </row>
    <row r="70" s="83" customFormat="true" ht="12.75" hidden="false" customHeight="false" outlineLevel="0" collapsed="false">
      <c r="A70" s="86" t="s">
        <v>86</v>
      </c>
      <c r="B70" s="87" t="n">
        <v>1526</v>
      </c>
      <c r="C70" s="89" t="n">
        <v>366</v>
      </c>
      <c r="D70" s="89" t="s">
        <v>523</v>
      </c>
      <c r="E70" s="89" t="s">
        <v>523</v>
      </c>
      <c r="F70" s="89" t="s">
        <v>523</v>
      </c>
      <c r="G70" s="89" t="s">
        <v>523</v>
      </c>
      <c r="H70" s="89" t="s">
        <v>523</v>
      </c>
      <c r="I70" s="89" t="s">
        <v>523</v>
      </c>
      <c r="J70" s="89" t="s">
        <v>523</v>
      </c>
      <c r="K70" s="89" t="s">
        <v>523</v>
      </c>
    </row>
    <row r="71" s="83" customFormat="true" ht="12.75" hidden="false" customHeight="false" outlineLevel="0" collapsed="false">
      <c r="A71" s="86" t="s">
        <v>87</v>
      </c>
      <c r="B71" s="89" t="n">
        <v>435</v>
      </c>
      <c r="C71" s="89" t="n">
        <v>139</v>
      </c>
      <c r="D71" s="89" t="n">
        <v>115</v>
      </c>
      <c r="E71" s="89" t="s">
        <v>523</v>
      </c>
      <c r="F71" s="89" t="s">
        <v>523</v>
      </c>
      <c r="G71" s="89" t="s">
        <v>524</v>
      </c>
      <c r="H71" s="89" t="s">
        <v>524</v>
      </c>
      <c r="I71" s="89" t="s">
        <v>524</v>
      </c>
      <c r="J71" s="89" t="s">
        <v>523</v>
      </c>
      <c r="K71" s="89" t="s">
        <v>523</v>
      </c>
    </row>
    <row r="72" s="83" customFormat="true" ht="12.75" hidden="false" customHeight="false" outlineLevel="0" collapsed="false">
      <c r="A72" s="86" t="s">
        <v>88</v>
      </c>
      <c r="B72" s="89" t="n">
        <v>192</v>
      </c>
      <c r="C72" s="89" t="n">
        <v>66</v>
      </c>
      <c r="D72" s="89" t="n">
        <v>28</v>
      </c>
      <c r="E72" s="89" t="s">
        <v>523</v>
      </c>
      <c r="F72" s="89" t="s">
        <v>523</v>
      </c>
      <c r="G72" s="89" t="s">
        <v>523</v>
      </c>
      <c r="H72" s="89" t="s">
        <v>523</v>
      </c>
      <c r="I72" s="89" t="s">
        <v>523</v>
      </c>
      <c r="J72" s="89" t="s">
        <v>523</v>
      </c>
      <c r="K72" s="89" t="s">
        <v>523</v>
      </c>
    </row>
    <row r="73" s="83" customFormat="true" ht="12.75" hidden="false" customHeight="false" outlineLevel="0" collapsed="false">
      <c r="A73" s="67" t="s">
        <v>89</v>
      </c>
      <c r="B73" s="109"/>
      <c r="C73" s="109"/>
      <c r="D73" s="109"/>
      <c r="E73" s="109"/>
      <c r="F73" s="109"/>
      <c r="G73" s="109"/>
      <c r="H73" s="109"/>
      <c r="I73" s="109"/>
      <c r="J73" s="109"/>
      <c r="K73" s="109"/>
    </row>
    <row r="74" s="83" customFormat="true" ht="12.75" hidden="false" customHeight="false" outlineLevel="0" collapsed="false">
      <c r="A74" s="86" t="s">
        <v>90</v>
      </c>
      <c r="B74" s="89" t="n">
        <v>25</v>
      </c>
      <c r="C74" s="89" t="n">
        <v>6</v>
      </c>
      <c r="D74" s="89" t="n">
        <v>3</v>
      </c>
      <c r="E74" s="89" t="n">
        <v>1</v>
      </c>
      <c r="F74" s="89" t="s">
        <v>523</v>
      </c>
      <c r="G74" s="89" t="s">
        <v>523</v>
      </c>
      <c r="H74" s="89" t="s">
        <v>523</v>
      </c>
      <c r="I74" s="89" t="s">
        <v>523</v>
      </c>
      <c r="J74" s="89" t="s">
        <v>523</v>
      </c>
      <c r="K74" s="89" t="s">
        <v>523</v>
      </c>
    </row>
    <row r="75" s="83" customFormat="true" ht="12.75" hidden="false" customHeight="false" outlineLevel="0" collapsed="false">
      <c r="A75" s="86" t="s">
        <v>91</v>
      </c>
      <c r="B75" s="89" t="n">
        <v>251</v>
      </c>
      <c r="C75" s="89" t="n">
        <v>94</v>
      </c>
      <c r="D75" s="89" t="n">
        <v>38</v>
      </c>
      <c r="E75" s="89" t="n">
        <v>70</v>
      </c>
      <c r="F75" s="89" t="n">
        <v>223</v>
      </c>
      <c r="G75" s="89" t="s">
        <v>523</v>
      </c>
      <c r="H75" s="89" t="s">
        <v>523</v>
      </c>
      <c r="I75" s="89" t="s">
        <v>523</v>
      </c>
      <c r="J75" s="89" t="s">
        <v>523</v>
      </c>
      <c r="K75" s="89" t="s">
        <v>523</v>
      </c>
    </row>
    <row r="76" s="83" customFormat="true" ht="12.75" hidden="false" customHeight="false" outlineLevel="0" collapsed="false">
      <c r="A76" s="86" t="s">
        <v>92</v>
      </c>
      <c r="B76" s="89" t="n">
        <v>32</v>
      </c>
      <c r="C76" s="89" t="n">
        <v>8</v>
      </c>
      <c r="D76" s="89" t="n">
        <v>4</v>
      </c>
      <c r="E76" s="89" t="n">
        <v>6</v>
      </c>
      <c r="F76" s="89" t="s">
        <v>523</v>
      </c>
      <c r="G76" s="89" t="s">
        <v>523</v>
      </c>
      <c r="H76" s="89" t="s">
        <v>523</v>
      </c>
      <c r="I76" s="89" t="s">
        <v>523</v>
      </c>
      <c r="J76" s="89" t="s">
        <v>523</v>
      </c>
      <c r="K76" s="89" t="s">
        <v>523</v>
      </c>
    </row>
    <row r="77" s="83" customFormat="true" ht="12.75" hidden="false" customHeight="false" outlineLevel="0" collapsed="false">
      <c r="A77" s="86" t="s">
        <v>93</v>
      </c>
      <c r="B77" s="89" t="n">
        <v>952</v>
      </c>
      <c r="C77" s="89" t="n">
        <v>314</v>
      </c>
      <c r="D77" s="89" t="n">
        <v>139</v>
      </c>
      <c r="E77" s="89" t="n">
        <v>21</v>
      </c>
      <c r="F77" s="89" t="s">
        <v>523</v>
      </c>
      <c r="G77" s="89" t="s">
        <v>523</v>
      </c>
      <c r="H77" s="89" t="s">
        <v>523</v>
      </c>
      <c r="I77" s="89" t="s">
        <v>523</v>
      </c>
      <c r="J77" s="89" t="s">
        <v>523</v>
      </c>
      <c r="K77" s="89" t="s">
        <v>523</v>
      </c>
    </row>
    <row r="78" s="83" customFormat="true" ht="12.75" hidden="false" customHeight="false" outlineLevel="0" collapsed="false">
      <c r="A78" s="86" t="s">
        <v>94</v>
      </c>
      <c r="B78" s="87" t="n">
        <v>1852</v>
      </c>
      <c r="C78" s="89" t="n">
        <v>491</v>
      </c>
      <c r="D78" s="89" t="n">
        <v>258</v>
      </c>
      <c r="E78" s="89" t="n">
        <v>222</v>
      </c>
      <c r="F78" s="87" t="n">
        <v>7181</v>
      </c>
      <c r="G78" s="89" t="s">
        <v>523</v>
      </c>
      <c r="H78" s="89" t="s">
        <v>523</v>
      </c>
      <c r="I78" s="89" t="s">
        <v>523</v>
      </c>
      <c r="J78" s="89" t="s">
        <v>523</v>
      </c>
      <c r="K78" s="89" t="s">
        <v>523</v>
      </c>
    </row>
    <row r="79" s="83" customFormat="true" ht="12.75" hidden="false" customHeight="false" outlineLevel="0" collapsed="false">
      <c r="A79" s="86" t="s">
        <v>95</v>
      </c>
      <c r="B79" s="87" t="n">
        <v>4434</v>
      </c>
      <c r="C79" s="87" t="n">
        <v>1463</v>
      </c>
      <c r="D79" s="89" t="n">
        <v>649</v>
      </c>
      <c r="E79" s="89" t="n">
        <v>179</v>
      </c>
      <c r="F79" s="89" t="s">
        <v>523</v>
      </c>
      <c r="G79" s="89" t="s">
        <v>523</v>
      </c>
      <c r="H79" s="89" t="s">
        <v>523</v>
      </c>
      <c r="I79" s="89" t="s">
        <v>523</v>
      </c>
      <c r="J79" s="89" t="s">
        <v>523</v>
      </c>
      <c r="K79" s="89" t="s">
        <v>523</v>
      </c>
    </row>
    <row r="80" s="83" customFormat="true" ht="12.75" hidden="false" customHeight="false" outlineLevel="0" collapsed="false">
      <c r="A80" s="86" t="s">
        <v>96</v>
      </c>
      <c r="B80" s="87" t="n">
        <v>1171</v>
      </c>
      <c r="C80" s="89" t="n">
        <v>316</v>
      </c>
      <c r="D80" s="89" t="n">
        <v>164</v>
      </c>
      <c r="E80" s="89" t="n">
        <v>34</v>
      </c>
      <c r="F80" s="89" t="s">
        <v>523</v>
      </c>
      <c r="G80" s="89" t="n">
        <v>39</v>
      </c>
      <c r="H80" s="89" t="n">
        <v>11</v>
      </c>
      <c r="I80" s="89" t="n">
        <v>5</v>
      </c>
      <c r="J80" s="89" t="n">
        <v>10</v>
      </c>
      <c r="K80" s="89" t="s">
        <v>523</v>
      </c>
    </row>
    <row r="81" s="83" customFormat="true" ht="12.75" hidden="false" customHeight="false" outlineLevel="0" collapsed="false">
      <c r="A81" s="86" t="s">
        <v>97</v>
      </c>
      <c r="B81" s="87" t="n">
        <v>2831</v>
      </c>
      <c r="C81" s="89" t="n">
        <v>679</v>
      </c>
      <c r="D81" s="89" t="n">
        <v>526</v>
      </c>
      <c r="E81" s="89" t="s">
        <v>523</v>
      </c>
      <c r="F81" s="89" t="s">
        <v>523</v>
      </c>
      <c r="G81" s="89" t="s">
        <v>523</v>
      </c>
      <c r="H81" s="89" t="s">
        <v>523</v>
      </c>
      <c r="I81" s="89" t="s">
        <v>523</v>
      </c>
      <c r="J81" s="89" t="s">
        <v>523</v>
      </c>
      <c r="K81" s="89" t="s">
        <v>523</v>
      </c>
    </row>
    <row r="82" s="83" customFormat="true" ht="12.75" hidden="false" customHeight="false" outlineLevel="0" collapsed="false">
      <c r="A82" s="86" t="s">
        <v>98</v>
      </c>
      <c r="B82" s="89" t="s">
        <v>523</v>
      </c>
      <c r="C82" s="89" t="s">
        <v>523</v>
      </c>
      <c r="D82" s="89" t="s">
        <v>523</v>
      </c>
      <c r="E82" s="89" t="s">
        <v>523</v>
      </c>
      <c r="F82" s="89" t="s">
        <v>523</v>
      </c>
      <c r="G82" s="89" t="s">
        <v>523</v>
      </c>
      <c r="H82" s="89" t="s">
        <v>523</v>
      </c>
      <c r="I82" s="89" t="s">
        <v>523</v>
      </c>
      <c r="J82" s="89" t="s">
        <v>523</v>
      </c>
      <c r="K82" s="89" t="s">
        <v>523</v>
      </c>
    </row>
    <row r="83" s="83" customFormat="true" ht="12.75" hidden="false" customHeight="false" outlineLevel="0" collapsed="false">
      <c r="A83" s="86" t="s">
        <v>99</v>
      </c>
      <c r="B83" s="87" t="n">
        <v>2555</v>
      </c>
      <c r="C83" s="89" t="n">
        <v>613</v>
      </c>
      <c r="D83" s="89" t="n">
        <v>348</v>
      </c>
      <c r="E83" s="89" t="n">
        <v>68</v>
      </c>
      <c r="F83" s="89" t="s">
        <v>523</v>
      </c>
      <c r="G83" s="89" t="s">
        <v>523</v>
      </c>
      <c r="H83" s="89" t="s">
        <v>523</v>
      </c>
      <c r="I83" s="89" t="s">
        <v>523</v>
      </c>
      <c r="J83" s="89" t="s">
        <v>523</v>
      </c>
      <c r="K83" s="89" t="s">
        <v>523</v>
      </c>
    </row>
    <row r="84" s="83" customFormat="true" ht="12.75" hidden="false" customHeight="false" outlineLevel="0" collapsed="false">
      <c r="A84" s="86" t="s">
        <v>100</v>
      </c>
      <c r="B84" s="89" t="n">
        <v>359</v>
      </c>
      <c r="C84" s="89" t="n">
        <v>126</v>
      </c>
      <c r="D84" s="89" t="n">
        <v>73</v>
      </c>
      <c r="E84" s="89" t="n">
        <v>13</v>
      </c>
      <c r="F84" s="89" t="n">
        <v>326</v>
      </c>
      <c r="G84" s="89" t="n">
        <v>32</v>
      </c>
      <c r="H84" s="89" t="n">
        <v>11</v>
      </c>
      <c r="I84" s="89" t="n">
        <v>6</v>
      </c>
      <c r="J84" s="89" t="n">
        <v>7</v>
      </c>
      <c r="K84" s="89" t="n">
        <v>170</v>
      </c>
    </row>
    <row r="85" s="83" customFormat="true" ht="12.75" hidden="false" customHeight="false" outlineLevel="0" collapsed="false">
      <c r="A85" s="86" t="s">
        <v>101</v>
      </c>
      <c r="B85" s="89" t="n">
        <v>191</v>
      </c>
      <c r="C85" s="89" t="n">
        <v>68</v>
      </c>
      <c r="D85" s="89" t="n">
        <v>28</v>
      </c>
      <c r="E85" s="89" t="n">
        <v>4</v>
      </c>
      <c r="F85" s="89" t="s">
        <v>523</v>
      </c>
      <c r="G85" s="89" t="s">
        <v>523</v>
      </c>
      <c r="H85" s="89" t="s">
        <v>523</v>
      </c>
      <c r="I85" s="89" t="s">
        <v>523</v>
      </c>
      <c r="J85" s="89" t="s">
        <v>523</v>
      </c>
      <c r="K85" s="89" t="s">
        <v>523</v>
      </c>
    </row>
    <row r="86" s="83" customFormat="true" ht="12.75" hidden="false" customHeight="false" outlineLevel="0" collapsed="false">
      <c r="A86" s="86" t="s">
        <v>102</v>
      </c>
      <c r="B86" s="89" t="n">
        <v>783</v>
      </c>
      <c r="C86" s="89" t="n">
        <v>188</v>
      </c>
      <c r="D86" s="89" t="n">
        <v>107</v>
      </c>
      <c r="E86" s="89" t="n">
        <v>15</v>
      </c>
      <c r="F86" s="89" t="s">
        <v>523</v>
      </c>
      <c r="G86" s="89" t="s">
        <v>523</v>
      </c>
      <c r="H86" s="89" t="s">
        <v>523</v>
      </c>
      <c r="I86" s="89" t="s">
        <v>523</v>
      </c>
      <c r="J86" s="89" t="s">
        <v>523</v>
      </c>
      <c r="K86" s="89" t="s">
        <v>523</v>
      </c>
    </row>
    <row r="87" s="83" customFormat="true" ht="12.75" hidden="false" customHeight="false" outlineLevel="0" collapsed="false">
      <c r="A87" s="86" t="s">
        <v>103</v>
      </c>
      <c r="B87" s="89" t="s">
        <v>523</v>
      </c>
      <c r="C87" s="89" t="s">
        <v>523</v>
      </c>
      <c r="D87" s="89" t="s">
        <v>523</v>
      </c>
      <c r="E87" s="89" t="s">
        <v>523</v>
      </c>
      <c r="F87" s="89" t="s">
        <v>523</v>
      </c>
      <c r="G87" s="89" t="s">
        <v>523</v>
      </c>
      <c r="H87" s="89" t="s">
        <v>523</v>
      </c>
      <c r="I87" s="89" t="s">
        <v>523</v>
      </c>
      <c r="J87" s="89" t="s">
        <v>523</v>
      </c>
      <c r="K87" s="89" t="s">
        <v>523</v>
      </c>
    </row>
    <row r="88" s="83" customFormat="true" ht="12.75" hidden="false" customHeight="false" outlineLevel="0" collapsed="false">
      <c r="A88" s="86" t="s">
        <v>104</v>
      </c>
      <c r="B88" s="89" t="n">
        <v>32</v>
      </c>
      <c r="C88" s="89" t="n">
        <v>8</v>
      </c>
      <c r="D88" s="89" t="n">
        <v>4</v>
      </c>
      <c r="E88" s="89" t="n">
        <v>4</v>
      </c>
      <c r="F88" s="89" t="s">
        <v>523</v>
      </c>
      <c r="G88" s="89" t="s">
        <v>523</v>
      </c>
      <c r="H88" s="89" t="s">
        <v>523</v>
      </c>
      <c r="I88" s="89" t="s">
        <v>523</v>
      </c>
      <c r="J88" s="89" t="s">
        <v>523</v>
      </c>
      <c r="K88" s="89" t="s">
        <v>523</v>
      </c>
    </row>
    <row r="89" s="83" customFormat="true" ht="12.75" hidden="false" customHeight="false" outlineLevel="0" collapsed="false">
      <c r="A89" s="86" t="s">
        <v>105</v>
      </c>
      <c r="B89" s="89" t="n">
        <v>564</v>
      </c>
      <c r="C89" s="89" t="n">
        <v>152</v>
      </c>
      <c r="D89" s="89" t="n">
        <v>79</v>
      </c>
      <c r="E89" s="89" t="s">
        <v>523</v>
      </c>
      <c r="F89" s="89" t="s">
        <v>523</v>
      </c>
      <c r="G89" s="89" t="s">
        <v>523</v>
      </c>
      <c r="H89" s="89" t="s">
        <v>523</v>
      </c>
      <c r="I89" s="89" t="s">
        <v>523</v>
      </c>
      <c r="J89" s="89" t="s">
        <v>523</v>
      </c>
      <c r="K89" s="89" t="s">
        <v>523</v>
      </c>
    </row>
    <row r="90" s="83" customFormat="true" ht="12.75" hidden="false" customHeight="false" outlineLevel="0" collapsed="false">
      <c r="A90" s="86" t="s">
        <v>106</v>
      </c>
      <c r="B90" s="89" t="s">
        <v>523</v>
      </c>
      <c r="C90" s="89" t="s">
        <v>523</v>
      </c>
      <c r="D90" s="89" t="s">
        <v>523</v>
      </c>
      <c r="E90" s="89" t="s">
        <v>523</v>
      </c>
      <c r="F90" s="89" t="s">
        <v>523</v>
      </c>
      <c r="G90" s="89" t="s">
        <v>523</v>
      </c>
      <c r="H90" s="89" t="s">
        <v>523</v>
      </c>
      <c r="I90" s="89" t="s">
        <v>523</v>
      </c>
      <c r="J90" s="89" t="s">
        <v>523</v>
      </c>
      <c r="K90" s="89" t="s">
        <v>523</v>
      </c>
    </row>
    <row r="91" s="83" customFormat="true" ht="12.75" hidden="false" customHeight="false" outlineLevel="0" collapsed="false">
      <c r="A91" s="86" t="s">
        <v>107</v>
      </c>
      <c r="B91" s="89" t="n">
        <v>947</v>
      </c>
      <c r="C91" s="89" t="n">
        <v>227</v>
      </c>
      <c r="D91" s="89" t="n">
        <v>129</v>
      </c>
      <c r="E91" s="89" t="n">
        <v>27</v>
      </c>
      <c r="F91" s="89" t="n">
        <v>623</v>
      </c>
      <c r="G91" s="89" t="s">
        <v>523</v>
      </c>
      <c r="H91" s="89" t="s">
        <v>523</v>
      </c>
      <c r="I91" s="89" t="s">
        <v>523</v>
      </c>
      <c r="J91" s="89" t="s">
        <v>523</v>
      </c>
      <c r="K91" s="89" t="s">
        <v>523</v>
      </c>
    </row>
    <row r="92" s="83" customFormat="true" ht="12.75" hidden="false" customHeight="false" outlineLevel="0" collapsed="false">
      <c r="A92" s="67" t="s">
        <v>525</v>
      </c>
      <c r="B92" s="109"/>
      <c r="C92" s="109"/>
      <c r="D92" s="109"/>
      <c r="E92" s="109"/>
      <c r="F92" s="109"/>
      <c r="G92" s="109"/>
      <c r="H92" s="109"/>
      <c r="I92" s="109"/>
      <c r="J92" s="109"/>
      <c r="K92" s="109"/>
    </row>
    <row r="93" s="83" customFormat="true" ht="12.75" hidden="false" customHeight="false" outlineLevel="0" collapsed="false">
      <c r="A93" s="86" t="s">
        <v>109</v>
      </c>
      <c r="B93" s="89" t="n">
        <v>4</v>
      </c>
      <c r="C93" s="89" t="n">
        <v>2</v>
      </c>
      <c r="D93" s="89" t="n">
        <v>1</v>
      </c>
      <c r="E93" s="89" t="s">
        <v>523</v>
      </c>
      <c r="F93" s="89" t="s">
        <v>523</v>
      </c>
      <c r="G93" s="89" t="s">
        <v>523</v>
      </c>
      <c r="H93" s="89" t="s">
        <v>523</v>
      </c>
      <c r="I93" s="89" t="s">
        <v>523</v>
      </c>
      <c r="J93" s="89" t="s">
        <v>523</v>
      </c>
      <c r="K93" s="89" t="s">
        <v>523</v>
      </c>
    </row>
    <row r="94" s="83" customFormat="true" ht="12.75" hidden="false" customHeight="false" outlineLevel="0" collapsed="false">
      <c r="A94" s="86" t="s">
        <v>110</v>
      </c>
      <c r="B94" s="89" t="n">
        <v>13</v>
      </c>
      <c r="C94" s="89" t="n">
        <v>5</v>
      </c>
      <c r="D94" s="89" t="n">
        <v>3</v>
      </c>
      <c r="E94" s="89" t="n">
        <v>10</v>
      </c>
      <c r="F94" s="89" t="n">
        <v>13</v>
      </c>
      <c r="G94" s="89" t="s">
        <v>523</v>
      </c>
      <c r="H94" s="89" t="s">
        <v>523</v>
      </c>
      <c r="I94" s="89" t="s">
        <v>523</v>
      </c>
      <c r="J94" s="89" t="s">
        <v>523</v>
      </c>
      <c r="K94" s="89" t="s">
        <v>523</v>
      </c>
    </row>
    <row r="95" s="83" customFormat="true" ht="12.75" hidden="false" customHeight="false" outlineLevel="0" collapsed="false">
      <c r="A95" s="86" t="s">
        <v>111</v>
      </c>
      <c r="B95" s="89" t="n">
        <v>49</v>
      </c>
      <c r="C95" s="89" t="n">
        <v>9</v>
      </c>
      <c r="D95" s="89" t="s">
        <v>523</v>
      </c>
      <c r="E95" s="89" t="s">
        <v>523</v>
      </c>
      <c r="F95" s="89" t="s">
        <v>523</v>
      </c>
      <c r="G95" s="89" t="s">
        <v>523</v>
      </c>
      <c r="H95" s="89" t="s">
        <v>523</v>
      </c>
      <c r="I95" s="89" t="s">
        <v>523</v>
      </c>
      <c r="J95" s="89" t="s">
        <v>523</v>
      </c>
      <c r="K95" s="89" t="s">
        <v>523</v>
      </c>
    </row>
    <row r="96" s="83" customFormat="true" ht="12.75" hidden="false" customHeight="false" outlineLevel="0" collapsed="false">
      <c r="A96" s="86" t="s">
        <v>112</v>
      </c>
      <c r="B96" s="89" t="s">
        <v>523</v>
      </c>
      <c r="C96" s="89" t="s">
        <v>523</v>
      </c>
      <c r="D96" s="89" t="s">
        <v>523</v>
      </c>
      <c r="E96" s="89" t="s">
        <v>523</v>
      </c>
      <c r="F96" s="89" t="s">
        <v>523</v>
      </c>
      <c r="G96" s="89" t="s">
        <v>523</v>
      </c>
      <c r="H96" s="89" t="s">
        <v>523</v>
      </c>
      <c r="I96" s="89" t="s">
        <v>523</v>
      </c>
      <c r="J96" s="89" t="s">
        <v>523</v>
      </c>
      <c r="K96" s="89" t="s">
        <v>523</v>
      </c>
    </row>
    <row r="97" s="83" customFormat="true" ht="12.75" hidden="false" customHeight="false" outlineLevel="0" collapsed="false">
      <c r="A97" s="86" t="s">
        <v>113</v>
      </c>
      <c r="B97" s="89" t="n">
        <v>2</v>
      </c>
      <c r="C97" s="89" t="n">
        <v>1</v>
      </c>
      <c r="D97" s="89" t="s">
        <v>523</v>
      </c>
      <c r="E97" s="89" t="s">
        <v>523</v>
      </c>
      <c r="F97" s="89" t="n">
        <v>4</v>
      </c>
      <c r="G97" s="89" t="s">
        <v>523</v>
      </c>
      <c r="H97" s="89" t="s">
        <v>523</v>
      </c>
      <c r="I97" s="89" t="s">
        <v>523</v>
      </c>
      <c r="J97" s="89" t="s">
        <v>523</v>
      </c>
      <c r="K97" s="89" t="n">
        <v>5</v>
      </c>
    </row>
    <row r="98" s="83" customFormat="true" ht="12.75" hidden="false" customHeight="false" outlineLevel="0" collapsed="false">
      <c r="A98" s="86" t="s">
        <v>114</v>
      </c>
      <c r="B98" s="89" t="n">
        <v>167</v>
      </c>
      <c r="C98" s="89" t="n">
        <v>43</v>
      </c>
      <c r="D98" s="89" t="n">
        <v>29</v>
      </c>
      <c r="E98" s="89" t="n">
        <v>54</v>
      </c>
      <c r="F98" s="89" t="n">
        <v>196</v>
      </c>
      <c r="G98" s="89" t="s">
        <v>523</v>
      </c>
      <c r="H98" s="89" t="s">
        <v>523</v>
      </c>
      <c r="I98" s="89" t="s">
        <v>523</v>
      </c>
      <c r="J98" s="89" t="s">
        <v>523</v>
      </c>
      <c r="K98" s="89" t="s">
        <v>523</v>
      </c>
    </row>
    <row r="99" s="83" customFormat="true" ht="12.75" hidden="false" customHeight="false" outlineLevel="0" collapsed="false">
      <c r="A99" s="86" t="s">
        <v>115</v>
      </c>
      <c r="B99" s="89" t="n">
        <v>258</v>
      </c>
      <c r="C99" s="89" t="n">
        <v>76</v>
      </c>
      <c r="D99" s="89" t="n">
        <v>47</v>
      </c>
      <c r="E99" s="89" t="s">
        <v>523</v>
      </c>
      <c r="F99" s="89" t="s">
        <v>523</v>
      </c>
      <c r="G99" s="89" t="s">
        <v>523</v>
      </c>
      <c r="H99" s="89" t="s">
        <v>523</v>
      </c>
      <c r="I99" s="89" t="s">
        <v>523</v>
      </c>
      <c r="J99" s="89" t="s">
        <v>523</v>
      </c>
      <c r="K99" s="89" t="s">
        <v>523</v>
      </c>
    </row>
    <row r="100" s="83" customFormat="true" ht="12.75" hidden="false" customHeight="false" outlineLevel="0" collapsed="false">
      <c r="A100" s="86" t="s">
        <v>116</v>
      </c>
      <c r="B100" s="89" t="s">
        <v>523</v>
      </c>
      <c r="C100" s="89" t="s">
        <v>523</v>
      </c>
      <c r="D100" s="89" t="s">
        <v>523</v>
      </c>
      <c r="E100" s="89" t="s">
        <v>523</v>
      </c>
      <c r="F100" s="89" t="s">
        <v>523</v>
      </c>
      <c r="G100" s="89" t="s">
        <v>523</v>
      </c>
      <c r="H100" s="89" t="s">
        <v>523</v>
      </c>
      <c r="I100" s="89" t="s">
        <v>523</v>
      </c>
      <c r="J100" s="89" t="s">
        <v>523</v>
      </c>
      <c r="K100" s="89" t="s">
        <v>523</v>
      </c>
    </row>
    <row r="101" s="83" customFormat="true" ht="12.75" hidden="false" customHeight="false" outlineLevel="0" collapsed="false">
      <c r="A101" s="86" t="s">
        <v>117</v>
      </c>
      <c r="B101" s="89" t="s">
        <v>523</v>
      </c>
      <c r="C101" s="89" t="s">
        <v>523</v>
      </c>
      <c r="D101" s="89" t="s">
        <v>523</v>
      </c>
      <c r="E101" s="89" t="s">
        <v>523</v>
      </c>
      <c r="F101" s="89" t="s">
        <v>523</v>
      </c>
      <c r="G101" s="89" t="s">
        <v>523</v>
      </c>
      <c r="H101" s="89" t="s">
        <v>523</v>
      </c>
      <c r="I101" s="89" t="s">
        <v>523</v>
      </c>
      <c r="J101" s="89" t="s">
        <v>523</v>
      </c>
      <c r="K101" s="89" t="s">
        <v>523</v>
      </c>
    </row>
    <row r="102" s="83" customFormat="true" ht="12.75" hidden="false" customHeight="false" outlineLevel="0" collapsed="false">
      <c r="A102" s="86" t="s">
        <v>118</v>
      </c>
      <c r="B102" s="89" t="n">
        <v>2</v>
      </c>
      <c r="C102" s="89" t="n">
        <v>1</v>
      </c>
      <c r="D102" s="89" t="s">
        <v>524</v>
      </c>
      <c r="E102" s="89" t="s">
        <v>524</v>
      </c>
      <c r="F102" s="89" t="s">
        <v>523</v>
      </c>
      <c r="G102" s="89" t="s">
        <v>523</v>
      </c>
      <c r="H102" s="89" t="s">
        <v>523</v>
      </c>
      <c r="I102" s="89" t="s">
        <v>523</v>
      </c>
      <c r="J102" s="89" t="s">
        <v>523</v>
      </c>
      <c r="K102" s="89" t="s">
        <v>523</v>
      </c>
    </row>
    <row r="103" s="83" customFormat="true" ht="12.75" hidden="false" customHeight="false" outlineLevel="0" collapsed="false">
      <c r="A103" s="86" t="s">
        <v>119</v>
      </c>
      <c r="B103" s="89" t="n">
        <v>105</v>
      </c>
      <c r="C103" s="89" t="n">
        <v>31</v>
      </c>
      <c r="D103" s="89" t="n">
        <v>19</v>
      </c>
      <c r="E103" s="89" t="s">
        <v>523</v>
      </c>
      <c r="F103" s="89" t="s">
        <v>523</v>
      </c>
      <c r="G103" s="89" t="n">
        <v>5</v>
      </c>
      <c r="H103" s="89" t="n">
        <v>1</v>
      </c>
      <c r="I103" s="89" t="n">
        <v>1</v>
      </c>
      <c r="J103" s="89" t="s">
        <v>523</v>
      </c>
      <c r="K103" s="89" t="s">
        <v>523</v>
      </c>
    </row>
    <row r="104" s="83" customFormat="true" ht="12.75" hidden="false" customHeight="false" outlineLevel="0" collapsed="false">
      <c r="A104" s="86" t="s">
        <v>120</v>
      </c>
      <c r="B104" s="89" t="s">
        <v>523</v>
      </c>
      <c r="C104" s="89" t="s">
        <v>523</v>
      </c>
      <c r="D104" s="89" t="s">
        <v>523</v>
      </c>
      <c r="E104" s="89" t="s">
        <v>523</v>
      </c>
      <c r="F104" s="89" t="s">
        <v>523</v>
      </c>
      <c r="G104" s="89" t="s">
        <v>523</v>
      </c>
      <c r="H104" s="89" t="s">
        <v>523</v>
      </c>
      <c r="I104" s="89" t="s">
        <v>523</v>
      </c>
      <c r="J104" s="89" t="s">
        <v>523</v>
      </c>
      <c r="K104" s="89" t="s">
        <v>523</v>
      </c>
    </row>
    <row r="105" s="83" customFormat="true" ht="12.75" hidden="false" customHeight="false" outlineLevel="0" collapsed="false">
      <c r="A105" s="86" t="s">
        <v>121</v>
      </c>
      <c r="B105" s="89" t="n">
        <v>8</v>
      </c>
      <c r="C105" s="89" t="n">
        <v>4</v>
      </c>
      <c r="D105" s="89" t="s">
        <v>523</v>
      </c>
      <c r="E105" s="89" t="s">
        <v>523</v>
      </c>
      <c r="F105" s="89" t="s">
        <v>523</v>
      </c>
      <c r="G105" s="89" t="s">
        <v>523</v>
      </c>
      <c r="H105" s="89" t="s">
        <v>523</v>
      </c>
      <c r="I105" s="89" t="s">
        <v>523</v>
      </c>
      <c r="J105" s="89" t="s">
        <v>523</v>
      </c>
      <c r="K105" s="89" t="s">
        <v>523</v>
      </c>
    </row>
    <row r="106" s="83" customFormat="true" ht="12.75" hidden="false" customHeight="false" outlineLevel="0" collapsed="false">
      <c r="A106" s="86" t="s">
        <v>122</v>
      </c>
      <c r="B106" s="89" t="n">
        <v>1</v>
      </c>
      <c r="C106" s="89" t="s">
        <v>524</v>
      </c>
      <c r="D106" s="89" t="s">
        <v>523</v>
      </c>
      <c r="E106" s="89" t="s">
        <v>523</v>
      </c>
      <c r="F106" s="89" t="s">
        <v>523</v>
      </c>
      <c r="G106" s="89" t="s">
        <v>524</v>
      </c>
      <c r="H106" s="89" t="s">
        <v>524</v>
      </c>
      <c r="I106" s="89" t="s">
        <v>523</v>
      </c>
      <c r="J106" s="89" t="s">
        <v>523</v>
      </c>
      <c r="K106" s="89" t="s">
        <v>523</v>
      </c>
    </row>
    <row r="107" s="83" customFormat="true" ht="12.75" hidden="false" customHeight="false" outlineLevel="0" collapsed="false">
      <c r="A107" s="86" t="s">
        <v>526</v>
      </c>
      <c r="B107" s="89" t="s">
        <v>523</v>
      </c>
      <c r="C107" s="89" t="s">
        <v>523</v>
      </c>
      <c r="D107" s="89" t="s">
        <v>523</v>
      </c>
      <c r="E107" s="89" t="s">
        <v>523</v>
      </c>
      <c r="F107" s="89" t="s">
        <v>523</v>
      </c>
      <c r="G107" s="89" t="s">
        <v>523</v>
      </c>
      <c r="H107" s="89" t="s">
        <v>523</v>
      </c>
      <c r="I107" s="89" t="s">
        <v>523</v>
      </c>
      <c r="J107" s="89" t="s">
        <v>523</v>
      </c>
      <c r="K107" s="89" t="s">
        <v>523</v>
      </c>
    </row>
    <row r="108" s="83" customFormat="true" ht="12.75" hidden="false" customHeight="false" outlineLevel="0" collapsed="false">
      <c r="A108" s="86" t="s">
        <v>123</v>
      </c>
      <c r="B108" s="89" t="s">
        <v>523</v>
      </c>
      <c r="C108" s="89" t="s">
        <v>523</v>
      </c>
      <c r="D108" s="89" t="s">
        <v>523</v>
      </c>
      <c r="E108" s="89" t="s">
        <v>523</v>
      </c>
      <c r="F108" s="89" t="s">
        <v>523</v>
      </c>
      <c r="G108" s="89" t="s">
        <v>523</v>
      </c>
      <c r="H108" s="89" t="s">
        <v>523</v>
      </c>
      <c r="I108" s="89" t="s">
        <v>523</v>
      </c>
      <c r="J108" s="89" t="s">
        <v>523</v>
      </c>
      <c r="K108" s="89" t="s">
        <v>523</v>
      </c>
    </row>
    <row r="109" s="83" customFormat="true" ht="12.75" hidden="false" customHeight="false" outlineLevel="0" collapsed="false">
      <c r="A109" s="86" t="s">
        <v>125</v>
      </c>
      <c r="B109" s="89" t="s">
        <v>523</v>
      </c>
      <c r="C109" s="89" t="s">
        <v>523</v>
      </c>
      <c r="D109" s="89" t="s">
        <v>523</v>
      </c>
      <c r="E109" s="89" t="s">
        <v>523</v>
      </c>
      <c r="F109" s="89" t="s">
        <v>523</v>
      </c>
      <c r="G109" s="89" t="s">
        <v>523</v>
      </c>
      <c r="H109" s="89" t="s">
        <v>523</v>
      </c>
      <c r="I109" s="89" t="s">
        <v>523</v>
      </c>
      <c r="J109" s="89" t="s">
        <v>523</v>
      </c>
      <c r="K109" s="89" t="s">
        <v>523</v>
      </c>
    </row>
    <row r="110" s="83" customFormat="true" ht="12.75" hidden="false" customHeight="false" outlineLevel="0" collapsed="false">
      <c r="A110" s="86" t="s">
        <v>126</v>
      </c>
      <c r="B110" s="89" t="n">
        <v>14</v>
      </c>
      <c r="C110" s="89" t="n">
        <v>4</v>
      </c>
      <c r="D110" s="89" t="n">
        <v>2</v>
      </c>
      <c r="E110" s="89" t="n">
        <v>6</v>
      </c>
      <c r="F110" s="89" t="s">
        <v>523</v>
      </c>
      <c r="G110" s="89" t="n">
        <v>102</v>
      </c>
      <c r="H110" s="89" t="n">
        <v>28</v>
      </c>
      <c r="I110" s="89" t="n">
        <v>18</v>
      </c>
      <c r="J110" s="89" t="n">
        <v>72</v>
      </c>
      <c r="K110" s="89" t="s">
        <v>523</v>
      </c>
    </row>
    <row r="111" s="83" customFormat="true" ht="12.75" hidden="false" customHeight="false" outlineLevel="0" collapsed="false">
      <c r="A111" s="86" t="s">
        <v>127</v>
      </c>
      <c r="B111" s="89" t="s">
        <v>523</v>
      </c>
      <c r="C111" s="89" t="s">
        <v>523</v>
      </c>
      <c r="D111" s="89" t="s">
        <v>523</v>
      </c>
      <c r="E111" s="89" t="s">
        <v>523</v>
      </c>
      <c r="F111" s="89" t="s">
        <v>523</v>
      </c>
      <c r="G111" s="89" t="s">
        <v>523</v>
      </c>
      <c r="H111" s="89" t="s">
        <v>523</v>
      </c>
      <c r="I111" s="89" t="s">
        <v>523</v>
      </c>
      <c r="J111" s="89" t="s">
        <v>523</v>
      </c>
      <c r="K111" s="89" t="s">
        <v>523</v>
      </c>
    </row>
    <row r="112" s="83" customFormat="true" ht="12.75" hidden="false" customHeight="false" outlineLevel="0" collapsed="false">
      <c r="A112" s="86" t="s">
        <v>128</v>
      </c>
      <c r="B112" s="89" t="n">
        <v>2</v>
      </c>
      <c r="C112" s="89" t="n">
        <v>1</v>
      </c>
      <c r="D112" s="89" t="s">
        <v>524</v>
      </c>
      <c r="E112" s="89" t="s">
        <v>523</v>
      </c>
      <c r="F112" s="89" t="n">
        <v>28</v>
      </c>
      <c r="G112" s="89" t="s">
        <v>524</v>
      </c>
      <c r="H112" s="89" t="s">
        <v>524</v>
      </c>
      <c r="I112" s="89" t="s">
        <v>523</v>
      </c>
      <c r="J112" s="89" t="s">
        <v>523</v>
      </c>
      <c r="K112" s="89" t="n">
        <v>3</v>
      </c>
    </row>
    <row r="113" s="83" customFormat="true" ht="12.75" hidden="false" customHeight="false" outlineLevel="0" collapsed="false">
      <c r="A113" s="86" t="s">
        <v>129</v>
      </c>
      <c r="B113" s="89" t="n">
        <v>700</v>
      </c>
      <c r="C113" s="89" t="n">
        <v>117</v>
      </c>
      <c r="D113" s="89" t="s">
        <v>523</v>
      </c>
      <c r="E113" s="89" t="s">
        <v>523</v>
      </c>
      <c r="F113" s="89" t="s">
        <v>523</v>
      </c>
      <c r="G113" s="89" t="s">
        <v>523</v>
      </c>
      <c r="H113" s="89" t="s">
        <v>523</v>
      </c>
      <c r="I113" s="89" t="s">
        <v>523</v>
      </c>
      <c r="J113" s="89" t="s">
        <v>523</v>
      </c>
      <c r="K113" s="89" t="s">
        <v>523</v>
      </c>
    </row>
    <row r="114" s="83" customFormat="true" ht="12.75" hidden="false" customHeight="false" outlineLevel="0" collapsed="false">
      <c r="A114" s="86" t="s">
        <v>130</v>
      </c>
      <c r="B114" s="89" t="n">
        <v>9</v>
      </c>
      <c r="C114" s="89" t="n">
        <v>9</v>
      </c>
      <c r="D114" s="89" t="n">
        <v>2</v>
      </c>
      <c r="E114" s="89" t="s">
        <v>523</v>
      </c>
      <c r="F114" s="89" t="n">
        <v>79</v>
      </c>
      <c r="G114" s="89" t="s">
        <v>523</v>
      </c>
      <c r="H114" s="89" t="s">
        <v>523</v>
      </c>
      <c r="I114" s="89" t="s">
        <v>523</v>
      </c>
      <c r="J114" s="89" t="s">
        <v>523</v>
      </c>
      <c r="K114" s="89" t="s">
        <v>523</v>
      </c>
    </row>
    <row r="115" s="83" customFormat="true" ht="12.75" hidden="false" customHeight="false" outlineLevel="0" collapsed="false">
      <c r="A115" s="86" t="s">
        <v>131</v>
      </c>
      <c r="B115" s="89" t="n">
        <v>12</v>
      </c>
      <c r="C115" s="89" t="n">
        <v>5</v>
      </c>
      <c r="D115" s="89" t="n">
        <v>2</v>
      </c>
      <c r="E115" s="89" t="n">
        <v>1</v>
      </c>
      <c r="F115" s="89" t="s">
        <v>523</v>
      </c>
      <c r="G115" s="89" t="s">
        <v>524</v>
      </c>
      <c r="H115" s="89" t="s">
        <v>524</v>
      </c>
      <c r="I115" s="89" t="s">
        <v>524</v>
      </c>
      <c r="J115" s="89" t="s">
        <v>524</v>
      </c>
      <c r="K115" s="89" t="s">
        <v>523</v>
      </c>
    </row>
    <row r="116" s="83" customFormat="true" ht="12.75" hidden="false" customHeight="false" outlineLevel="0" collapsed="false">
      <c r="A116" s="86" t="s">
        <v>132</v>
      </c>
      <c r="B116" s="89" t="n">
        <v>9</v>
      </c>
      <c r="C116" s="89" t="n">
        <v>4</v>
      </c>
      <c r="D116" s="89" t="n">
        <v>2</v>
      </c>
      <c r="E116" s="89" t="s">
        <v>523</v>
      </c>
      <c r="F116" s="89" t="s">
        <v>523</v>
      </c>
      <c r="G116" s="89" t="s">
        <v>523</v>
      </c>
      <c r="H116" s="89" t="s">
        <v>523</v>
      </c>
      <c r="I116" s="89" t="s">
        <v>523</v>
      </c>
      <c r="J116" s="89" t="s">
        <v>523</v>
      </c>
      <c r="K116" s="89" t="s">
        <v>523</v>
      </c>
    </row>
    <row r="117" s="83" customFormat="true" ht="12.75" hidden="false" customHeight="false" outlineLevel="0" collapsed="false">
      <c r="A117" s="86" t="s">
        <v>133</v>
      </c>
      <c r="B117" s="89" t="n">
        <v>4</v>
      </c>
      <c r="C117" s="89" t="n">
        <v>2</v>
      </c>
      <c r="D117" s="89" t="n">
        <v>1</v>
      </c>
      <c r="E117" s="89" t="s">
        <v>523</v>
      </c>
      <c r="F117" s="89" t="s">
        <v>523</v>
      </c>
      <c r="G117" s="89" t="n">
        <v>9</v>
      </c>
      <c r="H117" s="89" t="n">
        <v>4</v>
      </c>
      <c r="I117" s="89" t="n">
        <v>2</v>
      </c>
      <c r="J117" s="89" t="s">
        <v>523</v>
      </c>
      <c r="K117" s="89" t="s">
        <v>523</v>
      </c>
    </row>
    <row r="118" s="83" customFormat="true" ht="12.75" hidden="false" customHeight="false" outlineLevel="0" collapsed="false">
      <c r="A118" s="67" t="s">
        <v>134</v>
      </c>
      <c r="B118" s="109"/>
      <c r="C118" s="109"/>
      <c r="D118" s="109"/>
      <c r="E118" s="109"/>
      <c r="F118" s="109"/>
      <c r="G118" s="109"/>
      <c r="H118" s="109"/>
      <c r="I118" s="109"/>
      <c r="J118" s="109"/>
      <c r="K118" s="109"/>
    </row>
    <row r="119" s="83" customFormat="true" ht="12.75" hidden="false" customHeight="false" outlineLevel="0" collapsed="false">
      <c r="A119" s="92" t="s">
        <v>135</v>
      </c>
      <c r="B119" s="111"/>
      <c r="C119" s="111"/>
      <c r="D119" s="111"/>
      <c r="E119" s="111"/>
      <c r="F119" s="111"/>
      <c r="G119" s="111"/>
      <c r="H119" s="111"/>
      <c r="I119" s="111"/>
      <c r="J119" s="111"/>
      <c r="K119" s="111"/>
    </row>
    <row r="120" s="83" customFormat="true" ht="12.75" hidden="false" customHeight="false" outlineLevel="0" collapsed="false">
      <c r="A120" s="86" t="s">
        <v>136</v>
      </c>
      <c r="B120" s="89" t="n">
        <v>39</v>
      </c>
      <c r="C120" s="89" t="n">
        <v>13</v>
      </c>
      <c r="D120" s="89" t="n">
        <v>15</v>
      </c>
      <c r="E120" s="89" t="n">
        <v>12</v>
      </c>
      <c r="F120" s="89" t="n">
        <v>70</v>
      </c>
      <c r="G120" s="89" t="n">
        <v>4</v>
      </c>
      <c r="H120" s="89" t="n">
        <v>11</v>
      </c>
      <c r="I120" s="89" t="n">
        <v>5</v>
      </c>
      <c r="J120" s="89" t="n">
        <v>4</v>
      </c>
      <c r="K120" s="89" t="n">
        <v>24</v>
      </c>
    </row>
    <row r="121" s="83" customFormat="true" ht="12.75" hidden="false" customHeight="false" outlineLevel="0" collapsed="false">
      <c r="A121" s="86" t="s">
        <v>137</v>
      </c>
      <c r="B121" s="89" t="s">
        <v>523</v>
      </c>
      <c r="C121" s="89" t="s">
        <v>523</v>
      </c>
      <c r="D121" s="89" t="s">
        <v>523</v>
      </c>
      <c r="E121" s="89" t="s">
        <v>523</v>
      </c>
      <c r="F121" s="89" t="s">
        <v>523</v>
      </c>
      <c r="G121" s="89" t="s">
        <v>523</v>
      </c>
      <c r="H121" s="89" t="s">
        <v>523</v>
      </c>
      <c r="I121" s="89" t="s">
        <v>523</v>
      </c>
      <c r="J121" s="89" t="s">
        <v>523</v>
      </c>
      <c r="K121" s="89" t="s">
        <v>523</v>
      </c>
    </row>
    <row r="122" s="83" customFormat="true" ht="12.75" hidden="false" customHeight="false" outlineLevel="0" collapsed="false">
      <c r="A122" s="86" t="s">
        <v>138</v>
      </c>
      <c r="B122" s="89" t="n">
        <v>379</v>
      </c>
      <c r="C122" s="89" t="s">
        <v>523</v>
      </c>
      <c r="D122" s="89" t="s">
        <v>523</v>
      </c>
      <c r="E122" s="89" t="s">
        <v>523</v>
      </c>
      <c r="F122" s="89" t="n">
        <v>474</v>
      </c>
      <c r="G122" s="89" t="s">
        <v>523</v>
      </c>
      <c r="H122" s="89" t="s">
        <v>523</v>
      </c>
      <c r="I122" s="89" t="s">
        <v>523</v>
      </c>
      <c r="J122" s="89" t="s">
        <v>523</v>
      </c>
      <c r="K122" s="89" t="s">
        <v>523</v>
      </c>
    </row>
    <row r="123" s="83" customFormat="true" ht="12.75" hidden="false" customHeight="false" outlineLevel="0" collapsed="false">
      <c r="A123" s="86" t="s">
        <v>139</v>
      </c>
      <c r="B123" s="89" t="n">
        <v>414</v>
      </c>
      <c r="C123" s="89" t="n">
        <v>125</v>
      </c>
      <c r="D123" s="89" t="n">
        <v>108</v>
      </c>
      <c r="E123" s="89" t="n">
        <v>227</v>
      </c>
      <c r="F123" s="89" t="n">
        <v>468</v>
      </c>
      <c r="G123" s="89" t="s">
        <v>523</v>
      </c>
      <c r="H123" s="89" t="s">
        <v>523</v>
      </c>
      <c r="I123" s="89" t="s">
        <v>523</v>
      </c>
      <c r="J123" s="89" t="s">
        <v>523</v>
      </c>
      <c r="K123" s="89" t="s">
        <v>523</v>
      </c>
    </row>
    <row r="124" s="83" customFormat="true" ht="12.75" hidden="false" customHeight="false" outlineLevel="0" collapsed="false">
      <c r="A124" s="86" t="s">
        <v>140</v>
      </c>
      <c r="B124" s="89" t="n">
        <v>52</v>
      </c>
      <c r="C124" s="89" t="n">
        <v>13</v>
      </c>
      <c r="D124" s="89" t="n">
        <v>1</v>
      </c>
      <c r="E124" s="89" t="n">
        <v>14</v>
      </c>
      <c r="F124" s="89" t="n">
        <v>47</v>
      </c>
      <c r="G124" s="89" t="s">
        <v>523</v>
      </c>
      <c r="H124" s="89" t="s">
        <v>523</v>
      </c>
      <c r="I124" s="89" t="s">
        <v>523</v>
      </c>
      <c r="J124" s="89" t="s">
        <v>523</v>
      </c>
      <c r="K124" s="89" t="s">
        <v>523</v>
      </c>
    </row>
    <row r="125" s="83" customFormat="true" ht="12.75" hidden="false" customHeight="false" outlineLevel="0" collapsed="false">
      <c r="A125" s="86" t="s">
        <v>141</v>
      </c>
      <c r="B125" s="89" t="n">
        <v>138</v>
      </c>
      <c r="C125" s="89" t="n">
        <v>38</v>
      </c>
      <c r="D125" s="89" t="s">
        <v>523</v>
      </c>
      <c r="E125" s="89" t="s">
        <v>523</v>
      </c>
      <c r="F125" s="89" t="s">
        <v>523</v>
      </c>
      <c r="G125" s="89" t="s">
        <v>523</v>
      </c>
      <c r="H125" s="89" t="s">
        <v>523</v>
      </c>
      <c r="I125" s="89" t="s">
        <v>523</v>
      </c>
      <c r="J125" s="89" t="s">
        <v>523</v>
      </c>
      <c r="K125" s="89" t="s">
        <v>523</v>
      </c>
    </row>
    <row r="126" s="83" customFormat="true" ht="12.75" hidden="false" customHeight="false" outlineLevel="0" collapsed="false">
      <c r="A126" s="86" t="s">
        <v>142</v>
      </c>
      <c r="B126" s="89" t="n">
        <v>197</v>
      </c>
      <c r="C126" s="89" t="n">
        <v>66</v>
      </c>
      <c r="D126" s="89" t="s">
        <v>523</v>
      </c>
      <c r="E126" s="89" t="s">
        <v>523</v>
      </c>
      <c r="F126" s="89" t="s">
        <v>523</v>
      </c>
      <c r="G126" s="89" t="s">
        <v>523</v>
      </c>
      <c r="H126" s="89" t="s">
        <v>523</v>
      </c>
      <c r="I126" s="89" t="s">
        <v>523</v>
      </c>
      <c r="J126" s="89" t="s">
        <v>523</v>
      </c>
      <c r="K126" s="89" t="s">
        <v>523</v>
      </c>
    </row>
    <row r="127" s="83" customFormat="true" ht="12.75" hidden="false" customHeight="false" outlineLevel="0" collapsed="false">
      <c r="A127" s="86" t="s">
        <v>143</v>
      </c>
      <c r="B127" s="89" t="s">
        <v>523</v>
      </c>
      <c r="C127" s="89" t="s">
        <v>523</v>
      </c>
      <c r="D127" s="89" t="s">
        <v>523</v>
      </c>
      <c r="E127" s="89" t="s">
        <v>523</v>
      </c>
      <c r="F127" s="89" t="s">
        <v>523</v>
      </c>
      <c r="G127" s="89" t="s">
        <v>523</v>
      </c>
      <c r="H127" s="89" t="s">
        <v>523</v>
      </c>
      <c r="I127" s="89" t="s">
        <v>523</v>
      </c>
      <c r="J127" s="89" t="s">
        <v>523</v>
      </c>
      <c r="K127" s="89" t="s">
        <v>523</v>
      </c>
    </row>
    <row r="128" s="83" customFormat="true" ht="12.75" hidden="false" customHeight="false" outlineLevel="0" collapsed="false">
      <c r="A128" s="86" t="s">
        <v>144</v>
      </c>
      <c r="B128" s="89" t="n">
        <v>152</v>
      </c>
      <c r="C128" s="89" t="n">
        <v>40</v>
      </c>
      <c r="D128" s="89" t="n">
        <v>27</v>
      </c>
      <c r="E128" s="89" t="s">
        <v>523</v>
      </c>
      <c r="F128" s="89" t="s">
        <v>523</v>
      </c>
      <c r="G128" s="89" t="s">
        <v>523</v>
      </c>
      <c r="H128" s="89" t="s">
        <v>523</v>
      </c>
      <c r="I128" s="89" t="s">
        <v>523</v>
      </c>
      <c r="J128" s="89" t="s">
        <v>523</v>
      </c>
      <c r="K128" s="89" t="s">
        <v>523</v>
      </c>
    </row>
    <row r="129" s="83" customFormat="true" ht="12.75" hidden="false" customHeight="false" outlineLevel="0" collapsed="false">
      <c r="A129" s="86" t="s">
        <v>145</v>
      </c>
      <c r="B129" s="89" t="n">
        <v>276</v>
      </c>
      <c r="C129" s="89" t="n">
        <v>51</v>
      </c>
      <c r="D129" s="89" t="n">
        <v>16</v>
      </c>
      <c r="E129" s="89" t="n">
        <v>39</v>
      </c>
      <c r="F129" s="89" t="n">
        <v>190</v>
      </c>
      <c r="G129" s="89" t="n">
        <v>0</v>
      </c>
      <c r="H129" s="89" t="n">
        <v>0</v>
      </c>
      <c r="I129" s="89" t="n">
        <v>0</v>
      </c>
      <c r="J129" s="89" t="n">
        <v>0</v>
      </c>
      <c r="K129" s="89" t="n">
        <v>0</v>
      </c>
    </row>
    <row r="130" s="83" customFormat="true" ht="12.75" hidden="false" customHeight="false" outlineLevel="0" collapsed="false">
      <c r="A130" s="86" t="s">
        <v>146</v>
      </c>
      <c r="B130" s="89" t="n">
        <v>20</v>
      </c>
      <c r="C130" s="89" t="n">
        <v>6</v>
      </c>
      <c r="D130" s="89" t="s">
        <v>523</v>
      </c>
      <c r="E130" s="89" t="s">
        <v>523</v>
      </c>
      <c r="F130" s="89" t="s">
        <v>523</v>
      </c>
      <c r="G130" s="89" t="s">
        <v>523</v>
      </c>
      <c r="H130" s="89" t="s">
        <v>523</v>
      </c>
      <c r="I130" s="89" t="s">
        <v>523</v>
      </c>
      <c r="J130" s="89" t="s">
        <v>523</v>
      </c>
      <c r="K130" s="89" t="s">
        <v>523</v>
      </c>
    </row>
    <row r="131" s="83" customFormat="true" ht="12.75" hidden="false" customHeight="false" outlineLevel="0" collapsed="false">
      <c r="A131" s="86" t="s">
        <v>147</v>
      </c>
      <c r="B131" s="89" t="n">
        <v>130</v>
      </c>
      <c r="C131" s="89" t="n">
        <v>38</v>
      </c>
      <c r="D131" s="89" t="n">
        <v>8</v>
      </c>
      <c r="E131" s="89" t="s">
        <v>523</v>
      </c>
      <c r="F131" s="89" t="n">
        <v>356</v>
      </c>
      <c r="G131" s="89" t="n">
        <v>1</v>
      </c>
      <c r="H131" s="89" t="s">
        <v>524</v>
      </c>
      <c r="I131" s="89" t="s">
        <v>524</v>
      </c>
      <c r="J131" s="89" t="s">
        <v>523</v>
      </c>
      <c r="K131" s="89" t="n">
        <v>13</v>
      </c>
    </row>
    <row r="132" s="83" customFormat="true" ht="12.75" hidden="false" customHeight="false" outlineLevel="0" collapsed="false">
      <c r="A132" s="86" t="s">
        <v>148</v>
      </c>
      <c r="B132" s="89" t="s">
        <v>523</v>
      </c>
      <c r="C132" s="89" t="s">
        <v>523</v>
      </c>
      <c r="D132" s="89" t="s">
        <v>523</v>
      </c>
      <c r="E132" s="89" t="s">
        <v>523</v>
      </c>
      <c r="F132" s="89" t="s">
        <v>523</v>
      </c>
      <c r="G132" s="89" t="s">
        <v>523</v>
      </c>
      <c r="H132" s="89" t="s">
        <v>523</v>
      </c>
      <c r="I132" s="89" t="s">
        <v>523</v>
      </c>
      <c r="J132" s="89" t="s">
        <v>523</v>
      </c>
      <c r="K132" s="89" t="s">
        <v>523</v>
      </c>
    </row>
    <row r="133" s="83" customFormat="true" ht="12.75" hidden="false" customHeight="false" outlineLevel="0" collapsed="false">
      <c r="A133" s="86" t="s">
        <v>149</v>
      </c>
      <c r="B133" s="89" t="n">
        <v>675</v>
      </c>
      <c r="C133" s="89" t="n">
        <v>140</v>
      </c>
      <c r="D133" s="89" t="n">
        <v>15</v>
      </c>
      <c r="E133" s="89" t="s">
        <v>523</v>
      </c>
      <c r="F133" s="89" t="s">
        <v>523</v>
      </c>
      <c r="G133" s="89" t="n">
        <v>2</v>
      </c>
      <c r="H133" s="89" t="s">
        <v>524</v>
      </c>
      <c r="I133" s="89" t="s">
        <v>524</v>
      </c>
      <c r="J133" s="89" t="s">
        <v>523</v>
      </c>
      <c r="K133" s="89" t="s">
        <v>523</v>
      </c>
    </row>
    <row r="134" s="83" customFormat="true" ht="12.75" hidden="false" customHeight="false" outlineLevel="0" collapsed="false">
      <c r="A134" s="86" t="s">
        <v>150</v>
      </c>
      <c r="B134" s="89" t="n">
        <v>879</v>
      </c>
      <c r="C134" s="89" t="n">
        <v>286</v>
      </c>
      <c r="D134" s="89" t="s">
        <v>523</v>
      </c>
      <c r="E134" s="89" t="n">
        <v>125</v>
      </c>
      <c r="F134" s="87" t="n">
        <v>1015</v>
      </c>
      <c r="G134" s="89" t="s">
        <v>523</v>
      </c>
      <c r="H134" s="89" t="s">
        <v>523</v>
      </c>
      <c r="I134" s="89" t="s">
        <v>523</v>
      </c>
      <c r="J134" s="89" t="s">
        <v>523</v>
      </c>
      <c r="K134" s="89" t="s">
        <v>523</v>
      </c>
    </row>
    <row r="135" s="83" customFormat="true" ht="12.75" hidden="false" customHeight="false" outlineLevel="0" collapsed="false">
      <c r="A135" s="86" t="s">
        <v>151</v>
      </c>
      <c r="B135" s="87" t="n">
        <v>1010</v>
      </c>
      <c r="C135" s="89" t="n">
        <v>293</v>
      </c>
      <c r="D135" s="89" t="n">
        <v>27</v>
      </c>
      <c r="E135" s="89" t="s">
        <v>523</v>
      </c>
      <c r="F135" s="89" t="n">
        <v>858</v>
      </c>
      <c r="G135" s="89" t="s">
        <v>523</v>
      </c>
      <c r="H135" s="89" t="s">
        <v>523</v>
      </c>
      <c r="I135" s="89" t="s">
        <v>523</v>
      </c>
      <c r="J135" s="89" t="s">
        <v>523</v>
      </c>
      <c r="K135" s="89" t="s">
        <v>523</v>
      </c>
    </row>
    <row r="136" s="83" customFormat="true" ht="12.75" hidden="false" customHeight="false" outlineLevel="0" collapsed="false">
      <c r="A136" s="86" t="s">
        <v>152</v>
      </c>
      <c r="B136" s="89" t="s">
        <v>523</v>
      </c>
      <c r="C136" s="89" t="s">
        <v>523</v>
      </c>
      <c r="D136" s="89" t="s">
        <v>523</v>
      </c>
      <c r="E136" s="89" t="s">
        <v>523</v>
      </c>
      <c r="F136" s="89" t="s">
        <v>523</v>
      </c>
      <c r="G136" s="89" t="s">
        <v>523</v>
      </c>
      <c r="H136" s="89" t="s">
        <v>523</v>
      </c>
      <c r="I136" s="89" t="s">
        <v>523</v>
      </c>
      <c r="J136" s="89" t="s">
        <v>523</v>
      </c>
      <c r="K136" s="89" t="s">
        <v>523</v>
      </c>
    </row>
    <row r="137" s="83" customFormat="true" ht="12.75" hidden="false" customHeight="false" outlineLevel="0" collapsed="false">
      <c r="A137" s="86" t="s">
        <v>153</v>
      </c>
      <c r="B137" s="89" t="n">
        <v>49</v>
      </c>
      <c r="C137" s="89" t="n">
        <v>10</v>
      </c>
      <c r="D137" s="89" t="s">
        <v>523</v>
      </c>
      <c r="E137" s="89" t="s">
        <v>523</v>
      </c>
      <c r="F137" s="89" t="s">
        <v>523</v>
      </c>
      <c r="G137" s="89" t="s">
        <v>523</v>
      </c>
      <c r="H137" s="89" t="s">
        <v>523</v>
      </c>
      <c r="I137" s="89" t="s">
        <v>523</v>
      </c>
      <c r="J137" s="89" t="s">
        <v>523</v>
      </c>
      <c r="K137" s="89" t="s">
        <v>523</v>
      </c>
    </row>
    <row r="138" s="83" customFormat="true" ht="12.75" hidden="false" customHeight="false" outlineLevel="0" collapsed="false">
      <c r="A138" s="86" t="s">
        <v>154</v>
      </c>
      <c r="B138" s="89" t="s">
        <v>523</v>
      </c>
      <c r="C138" s="89" t="s">
        <v>523</v>
      </c>
      <c r="D138" s="89" t="s">
        <v>523</v>
      </c>
      <c r="E138" s="89" t="s">
        <v>523</v>
      </c>
      <c r="F138" s="89" t="s">
        <v>523</v>
      </c>
      <c r="G138" s="89" t="s">
        <v>523</v>
      </c>
      <c r="H138" s="89" t="s">
        <v>523</v>
      </c>
      <c r="I138" s="89" t="s">
        <v>523</v>
      </c>
      <c r="J138" s="89" t="s">
        <v>523</v>
      </c>
      <c r="K138" s="89" t="s">
        <v>523</v>
      </c>
    </row>
    <row r="139" s="83" customFormat="true" ht="12.75" hidden="false" customHeight="false" outlineLevel="0" collapsed="false">
      <c r="A139" s="86" t="s">
        <v>155</v>
      </c>
      <c r="B139" s="89" t="n">
        <v>131</v>
      </c>
      <c r="C139" s="89" t="n">
        <v>42</v>
      </c>
      <c r="D139" s="89" t="s">
        <v>524</v>
      </c>
      <c r="E139" s="89" t="n">
        <v>56</v>
      </c>
      <c r="F139" s="89" t="n">
        <v>73</v>
      </c>
      <c r="G139" s="89" t="s">
        <v>523</v>
      </c>
      <c r="H139" s="89" t="s">
        <v>523</v>
      </c>
      <c r="I139" s="89" t="s">
        <v>523</v>
      </c>
      <c r="J139" s="89" t="s">
        <v>523</v>
      </c>
      <c r="K139" s="89" t="s">
        <v>523</v>
      </c>
    </row>
    <row r="140" s="83" customFormat="true" ht="12.75" hidden="false" customHeight="false" outlineLevel="0" collapsed="false">
      <c r="A140" s="86" t="s">
        <v>156</v>
      </c>
      <c r="B140" s="89" t="n">
        <v>1</v>
      </c>
      <c r="C140" s="89" t="s">
        <v>524</v>
      </c>
      <c r="D140" s="89" t="s">
        <v>524</v>
      </c>
      <c r="E140" s="89" t="s">
        <v>524</v>
      </c>
      <c r="F140" s="89" t="n">
        <v>4</v>
      </c>
      <c r="G140" s="89" t="n">
        <v>1</v>
      </c>
      <c r="H140" s="89" t="s">
        <v>524</v>
      </c>
      <c r="I140" s="89" t="s">
        <v>524</v>
      </c>
      <c r="J140" s="89" t="s">
        <v>524</v>
      </c>
      <c r="K140" s="89" t="n">
        <v>8</v>
      </c>
    </row>
    <row r="141" s="83" customFormat="true" ht="12.75" hidden="false" customHeight="false" outlineLevel="0" collapsed="false">
      <c r="A141" s="86" t="s">
        <v>157</v>
      </c>
      <c r="B141" s="89" t="n">
        <v>16</v>
      </c>
      <c r="C141" s="89" t="n">
        <v>3</v>
      </c>
      <c r="D141" s="89" t="s">
        <v>524</v>
      </c>
      <c r="E141" s="89" t="s">
        <v>523</v>
      </c>
      <c r="F141" s="89" t="s">
        <v>523</v>
      </c>
      <c r="G141" s="89" t="s">
        <v>523</v>
      </c>
      <c r="H141" s="89" t="s">
        <v>523</v>
      </c>
      <c r="I141" s="89" t="s">
        <v>523</v>
      </c>
      <c r="J141" s="89" t="s">
        <v>523</v>
      </c>
      <c r="K141" s="89" t="s">
        <v>523</v>
      </c>
    </row>
    <row r="142" s="83" customFormat="true" ht="12.75" hidden="false" customHeight="false" outlineLevel="0" collapsed="false">
      <c r="A142" s="86" t="s">
        <v>158</v>
      </c>
      <c r="B142" s="89" t="s">
        <v>523</v>
      </c>
      <c r="C142" s="89" t="s">
        <v>523</v>
      </c>
      <c r="D142" s="89" t="s">
        <v>523</v>
      </c>
      <c r="E142" s="89" t="s">
        <v>523</v>
      </c>
      <c r="F142" s="89" t="s">
        <v>523</v>
      </c>
      <c r="G142" s="89" t="s">
        <v>523</v>
      </c>
      <c r="H142" s="89" t="s">
        <v>523</v>
      </c>
      <c r="I142" s="89" t="s">
        <v>523</v>
      </c>
      <c r="J142" s="89" t="s">
        <v>523</v>
      </c>
      <c r="K142" s="89" t="s">
        <v>523</v>
      </c>
    </row>
    <row r="143" s="83" customFormat="true" ht="12.75" hidden="false" customHeight="false" outlineLevel="0" collapsed="false">
      <c r="A143" s="86" t="s">
        <v>159</v>
      </c>
      <c r="B143" s="89" t="n">
        <v>521</v>
      </c>
      <c r="C143" s="89" t="n">
        <v>115</v>
      </c>
      <c r="D143" s="89" t="n">
        <v>80</v>
      </c>
      <c r="E143" s="89" t="n">
        <v>67</v>
      </c>
      <c r="F143" s="89" t="n">
        <v>825</v>
      </c>
      <c r="G143" s="89" t="n">
        <v>44</v>
      </c>
      <c r="H143" s="89" t="n">
        <v>18</v>
      </c>
      <c r="I143" s="89" t="n">
        <v>6</v>
      </c>
      <c r="J143" s="89" t="n">
        <v>8</v>
      </c>
      <c r="K143" s="89" t="n">
        <v>128</v>
      </c>
    </row>
    <row r="144" s="83" customFormat="true" ht="12.75" hidden="false" customHeight="false" outlineLevel="0" collapsed="false">
      <c r="A144" s="86" t="s">
        <v>160</v>
      </c>
      <c r="B144" s="89" t="n">
        <v>178</v>
      </c>
      <c r="C144" s="89" t="n">
        <v>52</v>
      </c>
      <c r="D144" s="89" t="n">
        <v>5</v>
      </c>
      <c r="E144" s="89" t="n">
        <v>64</v>
      </c>
      <c r="F144" s="89" t="n">
        <v>284</v>
      </c>
      <c r="G144" s="89" t="s">
        <v>523</v>
      </c>
      <c r="H144" s="89" t="s">
        <v>523</v>
      </c>
      <c r="I144" s="89" t="s">
        <v>523</v>
      </c>
      <c r="J144" s="89" t="s">
        <v>523</v>
      </c>
      <c r="K144" s="89" t="s">
        <v>523</v>
      </c>
    </row>
    <row r="145" s="83" customFormat="true" ht="12.75" hidden="false" customHeight="false" outlineLevel="0" collapsed="false">
      <c r="A145" s="86" t="s">
        <v>161</v>
      </c>
      <c r="B145" s="89" t="s">
        <v>524</v>
      </c>
      <c r="C145" s="89" t="s">
        <v>524</v>
      </c>
      <c r="D145" s="89" t="s">
        <v>523</v>
      </c>
      <c r="E145" s="89" t="s">
        <v>523</v>
      </c>
      <c r="F145" s="89" t="s">
        <v>523</v>
      </c>
      <c r="G145" s="89" t="s">
        <v>523</v>
      </c>
      <c r="H145" s="89" t="s">
        <v>523</v>
      </c>
      <c r="I145" s="89" t="s">
        <v>523</v>
      </c>
      <c r="J145" s="89" t="s">
        <v>523</v>
      </c>
      <c r="K145" s="89" t="s">
        <v>523</v>
      </c>
    </row>
    <row r="146" s="83" customFormat="true" ht="12.75" hidden="false" customHeight="false" outlineLevel="0" collapsed="false">
      <c r="A146" s="86" t="s">
        <v>162</v>
      </c>
      <c r="B146" s="89" t="n">
        <v>105</v>
      </c>
      <c r="C146" s="89" t="n">
        <v>24</v>
      </c>
      <c r="D146" s="89" t="n">
        <v>10</v>
      </c>
      <c r="E146" s="89" t="n">
        <v>50</v>
      </c>
      <c r="F146" s="89" t="n">
        <v>151</v>
      </c>
      <c r="G146" s="89" t="n">
        <v>1</v>
      </c>
      <c r="H146" s="89" t="s">
        <v>524</v>
      </c>
      <c r="I146" s="89" t="s">
        <v>524</v>
      </c>
      <c r="J146" s="89" t="n">
        <v>2</v>
      </c>
      <c r="K146" s="89" t="n">
        <v>6</v>
      </c>
    </row>
    <row r="147" s="83" customFormat="true" ht="12.75" hidden="false" customHeight="false" outlineLevel="0" collapsed="false">
      <c r="A147" s="86" t="s">
        <v>163</v>
      </c>
      <c r="B147" s="89" t="n">
        <v>8</v>
      </c>
      <c r="C147" s="89" t="n">
        <v>1</v>
      </c>
      <c r="D147" s="89" t="s">
        <v>523</v>
      </c>
      <c r="E147" s="89" t="s">
        <v>523</v>
      </c>
      <c r="F147" s="89" t="s">
        <v>523</v>
      </c>
      <c r="G147" s="89" t="s">
        <v>523</v>
      </c>
      <c r="H147" s="89" t="s">
        <v>523</v>
      </c>
      <c r="I147" s="89" t="s">
        <v>523</v>
      </c>
      <c r="J147" s="89" t="s">
        <v>523</v>
      </c>
      <c r="K147" s="89" t="s">
        <v>523</v>
      </c>
    </row>
    <row r="148" s="83" customFormat="true" ht="12.75" hidden="false" customHeight="false" outlineLevel="0" collapsed="false">
      <c r="A148" s="86" t="s">
        <v>164</v>
      </c>
      <c r="B148" s="89" t="s">
        <v>524</v>
      </c>
      <c r="C148" s="89" t="s">
        <v>524</v>
      </c>
      <c r="D148" s="89" t="s">
        <v>523</v>
      </c>
      <c r="E148" s="89" t="s">
        <v>523</v>
      </c>
      <c r="F148" s="89" t="s">
        <v>523</v>
      </c>
      <c r="G148" s="89" t="s">
        <v>523</v>
      </c>
      <c r="H148" s="89" t="s">
        <v>523</v>
      </c>
      <c r="I148" s="89" t="s">
        <v>523</v>
      </c>
      <c r="J148" s="89" t="s">
        <v>523</v>
      </c>
      <c r="K148" s="89" t="s">
        <v>523</v>
      </c>
    </row>
    <row r="149" s="83" customFormat="true" ht="12.75" hidden="false" customHeight="false" outlineLevel="0" collapsed="false">
      <c r="A149" s="86" t="s">
        <v>165</v>
      </c>
      <c r="B149" s="89" t="s">
        <v>523</v>
      </c>
      <c r="C149" s="89" t="s">
        <v>523</v>
      </c>
      <c r="D149" s="89" t="s">
        <v>523</v>
      </c>
      <c r="E149" s="89" t="s">
        <v>523</v>
      </c>
      <c r="F149" s="89" t="s">
        <v>523</v>
      </c>
      <c r="G149" s="89" t="s">
        <v>523</v>
      </c>
      <c r="H149" s="89" t="s">
        <v>523</v>
      </c>
      <c r="I149" s="89" t="s">
        <v>523</v>
      </c>
      <c r="J149" s="89" t="s">
        <v>523</v>
      </c>
      <c r="K149" s="89" t="s">
        <v>523</v>
      </c>
    </row>
    <row r="150" s="83" customFormat="true" ht="12.75" hidden="false" customHeight="false" outlineLevel="0" collapsed="false">
      <c r="A150" s="86" t="s">
        <v>166</v>
      </c>
      <c r="B150" s="89" t="n">
        <v>21</v>
      </c>
      <c r="C150" s="89" t="n">
        <v>4</v>
      </c>
      <c r="D150" s="89" t="n">
        <v>1</v>
      </c>
      <c r="E150" s="89" t="n">
        <v>9</v>
      </c>
      <c r="F150" s="89" t="n">
        <v>40</v>
      </c>
      <c r="G150" s="89" t="n">
        <v>0</v>
      </c>
      <c r="H150" s="89" t="n">
        <v>0</v>
      </c>
      <c r="I150" s="89" t="n">
        <v>0</v>
      </c>
      <c r="J150" s="89" t="n">
        <v>0</v>
      </c>
      <c r="K150" s="89" t="n">
        <v>0</v>
      </c>
    </row>
    <row r="151" s="83" customFormat="true" ht="12.75" hidden="false" customHeight="false" outlineLevel="0" collapsed="false">
      <c r="A151" s="86" t="s">
        <v>167</v>
      </c>
      <c r="B151" s="89" t="n">
        <v>293</v>
      </c>
      <c r="C151" s="89" t="n">
        <v>51</v>
      </c>
      <c r="D151" s="89" t="n">
        <v>19</v>
      </c>
      <c r="E151" s="89" t="s">
        <v>523</v>
      </c>
      <c r="F151" s="89" t="s">
        <v>523</v>
      </c>
      <c r="G151" s="89" t="n">
        <v>19</v>
      </c>
      <c r="H151" s="89" t="n">
        <v>2</v>
      </c>
      <c r="I151" s="89" t="n">
        <v>2</v>
      </c>
      <c r="J151" s="89" t="s">
        <v>523</v>
      </c>
      <c r="K151" s="89" t="s">
        <v>523</v>
      </c>
    </row>
    <row r="152" s="83" customFormat="true" ht="12.75" hidden="false" customHeight="false" outlineLevel="0" collapsed="false">
      <c r="A152" s="86" t="s">
        <v>168</v>
      </c>
      <c r="B152" s="89" t="n">
        <v>690</v>
      </c>
      <c r="C152" s="89" t="n">
        <v>206</v>
      </c>
      <c r="D152" s="89" t="n">
        <v>7</v>
      </c>
      <c r="E152" s="89" t="s">
        <v>523</v>
      </c>
      <c r="F152" s="89" t="s">
        <v>523</v>
      </c>
      <c r="G152" s="89" t="s">
        <v>523</v>
      </c>
      <c r="H152" s="89" t="s">
        <v>523</v>
      </c>
      <c r="I152" s="89" t="s">
        <v>523</v>
      </c>
      <c r="J152" s="89" t="s">
        <v>523</v>
      </c>
      <c r="K152" s="89" t="s">
        <v>523</v>
      </c>
    </row>
    <row r="153" s="83" customFormat="true" ht="12.75" hidden="false" customHeight="false" outlineLevel="0" collapsed="false">
      <c r="A153" s="86" t="s">
        <v>169</v>
      </c>
      <c r="B153" s="89" t="n">
        <v>73</v>
      </c>
      <c r="C153" s="89" t="n">
        <v>41</v>
      </c>
      <c r="D153" s="89" t="s">
        <v>523</v>
      </c>
      <c r="E153" s="89" t="s">
        <v>523</v>
      </c>
      <c r="F153" s="89" t="s">
        <v>523</v>
      </c>
      <c r="G153" s="89" t="n">
        <v>4</v>
      </c>
      <c r="H153" s="89" t="n">
        <v>2</v>
      </c>
      <c r="I153" s="89" t="s">
        <v>523</v>
      </c>
      <c r="J153" s="89" t="s">
        <v>523</v>
      </c>
      <c r="K153" s="89" t="s">
        <v>523</v>
      </c>
    </row>
    <row r="154" s="83" customFormat="true" ht="12.75" hidden="false" customHeight="false" outlineLevel="0" collapsed="false">
      <c r="A154" s="86" t="s">
        <v>170</v>
      </c>
      <c r="B154" s="89" t="n">
        <v>12</v>
      </c>
      <c r="C154" s="89" t="n">
        <v>1</v>
      </c>
      <c r="D154" s="89" t="s">
        <v>523</v>
      </c>
      <c r="E154" s="89" t="s">
        <v>523</v>
      </c>
      <c r="F154" s="89" t="s">
        <v>523</v>
      </c>
      <c r="G154" s="89" t="s">
        <v>524</v>
      </c>
      <c r="H154" s="89" t="n">
        <v>0</v>
      </c>
      <c r="I154" s="89" t="s">
        <v>523</v>
      </c>
      <c r="J154" s="89" t="s">
        <v>523</v>
      </c>
      <c r="K154" s="89" t="s">
        <v>523</v>
      </c>
    </row>
    <row r="155" s="83" customFormat="true" ht="12.75" hidden="false" customHeight="false" outlineLevel="0" collapsed="false">
      <c r="A155" s="86" t="s">
        <v>171</v>
      </c>
      <c r="B155" s="89" t="n">
        <v>452</v>
      </c>
      <c r="C155" s="89" t="n">
        <v>115</v>
      </c>
      <c r="D155" s="89" t="n">
        <v>91</v>
      </c>
      <c r="E155" s="89" t="n">
        <v>59</v>
      </c>
      <c r="F155" s="89" t="n">
        <v>723</v>
      </c>
      <c r="G155" s="89" t="s">
        <v>523</v>
      </c>
      <c r="H155" s="89" t="s">
        <v>523</v>
      </c>
      <c r="I155" s="89" t="s">
        <v>523</v>
      </c>
      <c r="J155" s="89" t="s">
        <v>523</v>
      </c>
      <c r="K155" s="89" t="s">
        <v>523</v>
      </c>
    </row>
    <row r="156" s="83" customFormat="true" ht="12.75" hidden="false" customHeight="false" outlineLevel="0" collapsed="false">
      <c r="A156" s="86" t="s">
        <v>172</v>
      </c>
      <c r="B156" s="87" t="n">
        <v>25787</v>
      </c>
      <c r="C156" s="87" t="n">
        <v>6423</v>
      </c>
      <c r="D156" s="87" t="n">
        <v>12198</v>
      </c>
      <c r="E156" s="87" t="n">
        <v>4500</v>
      </c>
      <c r="F156" s="87" t="n">
        <v>137000</v>
      </c>
      <c r="G156" s="89" t="n">
        <v>225</v>
      </c>
      <c r="H156" s="89" t="n">
        <v>150</v>
      </c>
      <c r="I156" s="89" t="n">
        <v>375</v>
      </c>
      <c r="J156" s="89" t="s">
        <v>523</v>
      </c>
      <c r="K156" s="87" t="n">
        <v>2000</v>
      </c>
    </row>
    <row r="157" s="83" customFormat="true" ht="12.75" hidden="false" customHeight="false" outlineLevel="0" collapsed="false">
      <c r="A157" s="86" t="s">
        <v>173</v>
      </c>
      <c r="B157" s="89" t="s">
        <v>523</v>
      </c>
      <c r="C157" s="89" t="s">
        <v>523</v>
      </c>
      <c r="D157" s="89" t="s">
        <v>523</v>
      </c>
      <c r="E157" s="89" t="s">
        <v>523</v>
      </c>
      <c r="F157" s="89" t="s">
        <v>523</v>
      </c>
      <c r="G157" s="89" t="s">
        <v>523</v>
      </c>
      <c r="H157" s="89" t="s">
        <v>523</v>
      </c>
      <c r="I157" s="89" t="s">
        <v>523</v>
      </c>
      <c r="J157" s="89" t="s">
        <v>523</v>
      </c>
      <c r="K157" s="89" t="s">
        <v>523</v>
      </c>
    </row>
    <row r="158" s="83" customFormat="true" ht="12.75" hidden="false" customHeight="false" outlineLevel="0" collapsed="false">
      <c r="A158" s="86" t="s">
        <v>174</v>
      </c>
      <c r="B158" s="89" t="n">
        <v>121</v>
      </c>
      <c r="C158" s="89" t="n">
        <v>35</v>
      </c>
      <c r="D158" s="89" t="n">
        <v>22</v>
      </c>
      <c r="E158" s="89" t="s">
        <v>523</v>
      </c>
      <c r="F158" s="89" t="s">
        <v>523</v>
      </c>
      <c r="G158" s="89" t="s">
        <v>523</v>
      </c>
      <c r="H158" s="89" t="s">
        <v>523</v>
      </c>
      <c r="I158" s="89" t="s">
        <v>523</v>
      </c>
      <c r="J158" s="89" t="s">
        <v>523</v>
      </c>
      <c r="K158" s="89" t="s">
        <v>523</v>
      </c>
    </row>
    <row r="159" s="83" customFormat="true" ht="12.75" hidden="false" customHeight="false" outlineLevel="0" collapsed="false">
      <c r="A159" s="86" t="s">
        <v>175</v>
      </c>
      <c r="B159" s="89" t="n">
        <v>167</v>
      </c>
      <c r="C159" s="89" t="n">
        <v>36</v>
      </c>
      <c r="D159" s="89" t="n">
        <v>16</v>
      </c>
      <c r="E159" s="89" t="n">
        <v>21</v>
      </c>
      <c r="F159" s="89" t="n">
        <v>270</v>
      </c>
      <c r="G159" s="89" t="s">
        <v>523</v>
      </c>
      <c r="H159" s="89" t="s">
        <v>523</v>
      </c>
      <c r="I159" s="89" t="s">
        <v>523</v>
      </c>
      <c r="J159" s="89" t="s">
        <v>523</v>
      </c>
      <c r="K159" s="89" t="s">
        <v>523</v>
      </c>
    </row>
    <row r="160" s="83" customFormat="true" ht="12.75" hidden="false" customHeight="false" outlineLevel="0" collapsed="false">
      <c r="A160" s="86" t="s">
        <v>176</v>
      </c>
      <c r="B160" s="89" t="n">
        <v>115</v>
      </c>
      <c r="C160" s="89" t="n">
        <v>32</v>
      </c>
      <c r="D160" s="89" t="n">
        <v>24</v>
      </c>
      <c r="E160" s="89" t="s">
        <v>523</v>
      </c>
      <c r="F160" s="89" t="n">
        <v>89</v>
      </c>
      <c r="G160" s="89" t="n">
        <v>1</v>
      </c>
      <c r="H160" s="89" t="s">
        <v>524</v>
      </c>
      <c r="I160" s="89" t="s">
        <v>524</v>
      </c>
      <c r="J160" s="89" t="s">
        <v>523</v>
      </c>
      <c r="K160" s="89" t="n">
        <v>3</v>
      </c>
    </row>
    <row r="161" s="83" customFormat="true" ht="12.75" hidden="false" customHeight="false" outlineLevel="0" collapsed="false">
      <c r="A161" s="86" t="s">
        <v>177</v>
      </c>
      <c r="B161" s="89" t="n">
        <v>297</v>
      </c>
      <c r="C161" s="89" t="n">
        <v>95</v>
      </c>
      <c r="D161" s="89" t="s">
        <v>523</v>
      </c>
      <c r="E161" s="89" t="s">
        <v>523</v>
      </c>
      <c r="F161" s="89" t="s">
        <v>523</v>
      </c>
      <c r="G161" s="89" t="s">
        <v>524</v>
      </c>
      <c r="H161" s="89" t="s">
        <v>524</v>
      </c>
      <c r="I161" s="89" t="s">
        <v>523</v>
      </c>
      <c r="J161" s="89" t="s">
        <v>523</v>
      </c>
      <c r="K161" s="89" t="s">
        <v>523</v>
      </c>
    </row>
    <row r="162" s="83" customFormat="true" ht="12.75" hidden="false" customHeight="false" outlineLevel="0" collapsed="false">
      <c r="A162" s="86" t="s">
        <v>178</v>
      </c>
      <c r="B162" s="89" t="n">
        <v>905</v>
      </c>
      <c r="C162" s="89" t="n">
        <v>265</v>
      </c>
      <c r="D162" s="89" t="n">
        <v>335</v>
      </c>
      <c r="E162" s="89" t="s">
        <v>523</v>
      </c>
      <c r="F162" s="89" t="s">
        <v>523</v>
      </c>
      <c r="G162" s="89" t="n">
        <v>16</v>
      </c>
      <c r="H162" s="89" t="n">
        <v>5</v>
      </c>
      <c r="I162" s="89" t="n">
        <v>7</v>
      </c>
      <c r="J162" s="89" t="s">
        <v>523</v>
      </c>
      <c r="K162" s="89" t="s">
        <v>523</v>
      </c>
    </row>
    <row r="163" s="83" customFormat="true" ht="12.75" hidden="false" customHeight="false" outlineLevel="0" collapsed="false">
      <c r="A163" s="86" t="s">
        <v>179</v>
      </c>
      <c r="B163" s="89" t="n">
        <v>124</v>
      </c>
      <c r="C163" s="89" t="n">
        <v>30</v>
      </c>
      <c r="D163" s="89" t="n">
        <v>4</v>
      </c>
      <c r="E163" s="89" t="n">
        <v>16</v>
      </c>
      <c r="F163" s="89" t="n">
        <v>93</v>
      </c>
      <c r="G163" s="89" t="s">
        <v>523</v>
      </c>
      <c r="H163" s="89" t="s">
        <v>523</v>
      </c>
      <c r="I163" s="89" t="s">
        <v>523</v>
      </c>
      <c r="J163" s="89" t="s">
        <v>523</v>
      </c>
      <c r="K163" s="89" t="s">
        <v>523</v>
      </c>
    </row>
    <row r="164" s="83" customFormat="true" ht="12.75" hidden="false" customHeight="false" outlineLevel="0" collapsed="false">
      <c r="A164" s="86" t="s">
        <v>180</v>
      </c>
      <c r="B164" s="89" t="n">
        <v>16</v>
      </c>
      <c r="C164" s="89" t="n">
        <v>4</v>
      </c>
      <c r="D164" s="89" t="s">
        <v>523</v>
      </c>
      <c r="E164" s="89" t="s">
        <v>523</v>
      </c>
      <c r="F164" s="89" t="s">
        <v>523</v>
      </c>
      <c r="G164" s="89" t="s">
        <v>523</v>
      </c>
      <c r="H164" s="89" t="s">
        <v>523</v>
      </c>
      <c r="I164" s="89" t="s">
        <v>523</v>
      </c>
      <c r="J164" s="89" t="s">
        <v>523</v>
      </c>
      <c r="K164" s="89" t="s">
        <v>523</v>
      </c>
    </row>
    <row r="165" s="83" customFormat="true" ht="12.75" hidden="false" customHeight="false" outlineLevel="0" collapsed="false">
      <c r="A165" s="86" t="s">
        <v>181</v>
      </c>
      <c r="B165" s="89" t="n">
        <v>600</v>
      </c>
      <c r="C165" s="89" t="n">
        <v>145</v>
      </c>
      <c r="D165" s="89" t="n">
        <v>104</v>
      </c>
      <c r="E165" s="89" t="s">
        <v>523</v>
      </c>
      <c r="F165" s="89" t="s">
        <v>523</v>
      </c>
      <c r="G165" s="89" t="s">
        <v>523</v>
      </c>
      <c r="H165" s="89" t="s">
        <v>523</v>
      </c>
      <c r="I165" s="89" t="s">
        <v>523</v>
      </c>
      <c r="J165" s="89" t="s">
        <v>523</v>
      </c>
      <c r="K165" s="89" t="s">
        <v>523</v>
      </c>
    </row>
    <row r="166" s="83" customFormat="true" ht="12.75" hidden="false" customHeight="false" outlineLevel="0" collapsed="false">
      <c r="A166" s="86" t="s">
        <v>182</v>
      </c>
      <c r="B166" s="89" t="n">
        <v>95</v>
      </c>
      <c r="C166" s="89" t="n">
        <v>17</v>
      </c>
      <c r="D166" s="89" t="n">
        <v>2</v>
      </c>
      <c r="E166" s="89" t="n">
        <v>25</v>
      </c>
      <c r="F166" s="89" t="n">
        <v>719</v>
      </c>
      <c r="G166" s="89" t="n">
        <v>0</v>
      </c>
      <c r="H166" s="89" t="n">
        <v>0</v>
      </c>
      <c r="I166" s="89" t="n">
        <v>0</v>
      </c>
      <c r="J166" s="89" t="n">
        <v>0</v>
      </c>
      <c r="K166" s="89" t="n">
        <v>3</v>
      </c>
    </row>
    <row r="167" s="83" customFormat="true" ht="12.75" hidden="false" customHeight="false" outlineLevel="0" collapsed="false">
      <c r="A167" s="92" t="s">
        <v>183</v>
      </c>
      <c r="B167" s="111"/>
      <c r="C167" s="111"/>
      <c r="D167" s="111"/>
      <c r="E167" s="111"/>
      <c r="F167" s="111"/>
      <c r="G167" s="111"/>
      <c r="H167" s="111"/>
      <c r="I167" s="111"/>
      <c r="J167" s="111"/>
      <c r="K167" s="111"/>
    </row>
    <row r="168" s="83" customFormat="true" ht="12.75" hidden="false" customHeight="false" outlineLevel="0" collapsed="false">
      <c r="A168" s="86" t="s">
        <v>184</v>
      </c>
      <c r="B168" s="89" t="s">
        <v>523</v>
      </c>
      <c r="C168" s="89" t="s">
        <v>523</v>
      </c>
      <c r="D168" s="89" t="s">
        <v>523</v>
      </c>
      <c r="E168" s="89" t="s">
        <v>523</v>
      </c>
      <c r="F168" s="89" t="s">
        <v>523</v>
      </c>
      <c r="G168" s="89" t="s">
        <v>523</v>
      </c>
      <c r="H168" s="89" t="s">
        <v>523</v>
      </c>
      <c r="I168" s="89" t="s">
        <v>523</v>
      </c>
      <c r="J168" s="89" t="s">
        <v>523</v>
      </c>
      <c r="K168" s="89" t="s">
        <v>523</v>
      </c>
    </row>
    <row r="169" s="83" customFormat="true" ht="12.75" hidden="false" customHeight="false" outlineLevel="0" collapsed="false">
      <c r="A169" s="86" t="s">
        <v>185</v>
      </c>
      <c r="B169" s="89" t="s">
        <v>523</v>
      </c>
      <c r="C169" s="89" t="s">
        <v>523</v>
      </c>
      <c r="D169" s="89" t="s">
        <v>523</v>
      </c>
      <c r="E169" s="89" t="s">
        <v>523</v>
      </c>
      <c r="F169" s="89" t="s">
        <v>523</v>
      </c>
      <c r="G169" s="89" t="s">
        <v>523</v>
      </c>
      <c r="H169" s="89" t="s">
        <v>523</v>
      </c>
      <c r="I169" s="89" t="s">
        <v>523</v>
      </c>
      <c r="J169" s="89" t="s">
        <v>523</v>
      </c>
      <c r="K169" s="89" t="s">
        <v>523</v>
      </c>
    </row>
    <row r="170" s="83" customFormat="true" ht="12.75" hidden="false" customHeight="false" outlineLevel="0" collapsed="false">
      <c r="A170" s="86" t="s">
        <v>186</v>
      </c>
      <c r="B170" s="89" t="s">
        <v>523</v>
      </c>
      <c r="C170" s="89" t="s">
        <v>523</v>
      </c>
      <c r="D170" s="89" t="s">
        <v>523</v>
      </c>
      <c r="E170" s="89" t="s">
        <v>523</v>
      </c>
      <c r="F170" s="89" t="s">
        <v>523</v>
      </c>
      <c r="G170" s="89" t="s">
        <v>523</v>
      </c>
      <c r="H170" s="89" t="s">
        <v>523</v>
      </c>
      <c r="I170" s="89" t="s">
        <v>523</v>
      </c>
      <c r="J170" s="89" t="s">
        <v>523</v>
      </c>
      <c r="K170" s="89" t="s">
        <v>523</v>
      </c>
    </row>
    <row r="171" s="83" customFormat="true" ht="12.75" hidden="false" customHeight="false" outlineLevel="0" collapsed="false">
      <c r="A171" s="86" t="s">
        <v>187</v>
      </c>
      <c r="B171" s="89" t="s">
        <v>523</v>
      </c>
      <c r="C171" s="89" t="s">
        <v>523</v>
      </c>
      <c r="D171" s="89" t="s">
        <v>523</v>
      </c>
      <c r="E171" s="89" t="s">
        <v>523</v>
      </c>
      <c r="F171" s="89" t="s">
        <v>523</v>
      </c>
      <c r="G171" s="89" t="s">
        <v>523</v>
      </c>
      <c r="H171" s="89" t="s">
        <v>523</v>
      </c>
      <c r="I171" s="89" t="s">
        <v>523</v>
      </c>
      <c r="J171" s="89" t="s">
        <v>523</v>
      </c>
      <c r="K171" s="89" t="s">
        <v>523</v>
      </c>
    </row>
    <row r="172" s="83" customFormat="true" ht="12.75" hidden="false" customHeight="false" outlineLevel="0" collapsed="false">
      <c r="A172" s="86" t="s">
        <v>188</v>
      </c>
      <c r="B172" s="89" t="s">
        <v>523</v>
      </c>
      <c r="C172" s="89" t="s">
        <v>523</v>
      </c>
      <c r="D172" s="89" t="s">
        <v>523</v>
      </c>
      <c r="E172" s="89" t="s">
        <v>523</v>
      </c>
      <c r="F172" s="89" t="s">
        <v>523</v>
      </c>
      <c r="G172" s="89" t="s">
        <v>523</v>
      </c>
      <c r="H172" s="89" t="s">
        <v>523</v>
      </c>
      <c r="I172" s="89" t="s">
        <v>523</v>
      </c>
      <c r="J172" s="89" t="s">
        <v>523</v>
      </c>
      <c r="K172" s="89" t="s">
        <v>523</v>
      </c>
    </row>
    <row r="173" s="83" customFormat="true" ht="12.75" hidden="false" customHeight="false" outlineLevel="0" collapsed="false">
      <c r="A173" s="86" t="s">
        <v>189</v>
      </c>
      <c r="B173" s="89" t="s">
        <v>523</v>
      </c>
      <c r="C173" s="89" t="s">
        <v>523</v>
      </c>
      <c r="D173" s="89" t="s">
        <v>523</v>
      </c>
      <c r="E173" s="89" t="s">
        <v>523</v>
      </c>
      <c r="F173" s="89" t="s">
        <v>523</v>
      </c>
      <c r="G173" s="89" t="s">
        <v>523</v>
      </c>
      <c r="H173" s="89" t="s">
        <v>523</v>
      </c>
      <c r="I173" s="89" t="s">
        <v>523</v>
      </c>
      <c r="J173" s="89" t="s">
        <v>523</v>
      </c>
      <c r="K173" s="89" t="s">
        <v>523</v>
      </c>
    </row>
    <row r="174" s="83" customFormat="true" ht="12.75" hidden="false" customHeight="false" outlineLevel="0" collapsed="false">
      <c r="A174" s="86" t="s">
        <v>190</v>
      </c>
      <c r="B174" s="89" t="s">
        <v>523</v>
      </c>
      <c r="C174" s="89" t="s">
        <v>523</v>
      </c>
      <c r="D174" s="89" t="s">
        <v>523</v>
      </c>
      <c r="E174" s="89" t="s">
        <v>523</v>
      </c>
      <c r="F174" s="89" t="s">
        <v>523</v>
      </c>
      <c r="G174" s="89" t="s">
        <v>523</v>
      </c>
      <c r="H174" s="89" t="s">
        <v>523</v>
      </c>
      <c r="I174" s="89" t="s">
        <v>523</v>
      </c>
      <c r="J174" s="89" t="s">
        <v>523</v>
      </c>
      <c r="K174" s="89" t="s">
        <v>523</v>
      </c>
    </row>
    <row r="175" s="83" customFormat="true" ht="12.75" hidden="false" customHeight="false" outlineLevel="0" collapsed="false">
      <c r="A175" s="86" t="s">
        <v>191</v>
      </c>
      <c r="B175" s="89" t="s">
        <v>523</v>
      </c>
      <c r="C175" s="89" t="s">
        <v>523</v>
      </c>
      <c r="D175" s="89" t="s">
        <v>523</v>
      </c>
      <c r="E175" s="89" t="s">
        <v>523</v>
      </c>
      <c r="F175" s="89" t="s">
        <v>523</v>
      </c>
      <c r="G175" s="89" t="s">
        <v>523</v>
      </c>
      <c r="H175" s="89" t="s">
        <v>523</v>
      </c>
      <c r="I175" s="89" t="s">
        <v>523</v>
      </c>
      <c r="J175" s="89" t="s">
        <v>523</v>
      </c>
      <c r="K175" s="89" t="s">
        <v>523</v>
      </c>
    </row>
    <row r="176" s="83" customFormat="true" ht="12.75" hidden="false" customHeight="false" outlineLevel="0" collapsed="false">
      <c r="A176" s="86" t="s">
        <v>192</v>
      </c>
      <c r="B176" s="89" t="n">
        <v>267</v>
      </c>
      <c r="C176" s="89" t="n">
        <v>80</v>
      </c>
      <c r="D176" s="89" t="n">
        <v>23</v>
      </c>
      <c r="E176" s="89" t="s">
        <v>523</v>
      </c>
      <c r="F176" s="89" t="n">
        <v>187</v>
      </c>
      <c r="G176" s="89" t="s">
        <v>523</v>
      </c>
      <c r="H176" s="89" t="s">
        <v>523</v>
      </c>
      <c r="I176" s="89" t="s">
        <v>523</v>
      </c>
      <c r="J176" s="89" t="s">
        <v>523</v>
      </c>
      <c r="K176" s="89" t="s">
        <v>523</v>
      </c>
    </row>
    <row r="177" s="83" customFormat="true" ht="12.75" hidden="false" customHeight="false" outlineLevel="0" collapsed="false">
      <c r="A177" s="86" t="s">
        <v>193</v>
      </c>
      <c r="B177" s="89" t="s">
        <v>523</v>
      </c>
      <c r="C177" s="89" t="s">
        <v>523</v>
      </c>
      <c r="D177" s="89" t="s">
        <v>523</v>
      </c>
      <c r="E177" s="89" t="s">
        <v>523</v>
      </c>
      <c r="F177" s="89" t="s">
        <v>523</v>
      </c>
      <c r="G177" s="89" t="s">
        <v>523</v>
      </c>
      <c r="H177" s="89" t="s">
        <v>523</v>
      </c>
      <c r="I177" s="89" t="s">
        <v>523</v>
      </c>
      <c r="J177" s="89" t="s">
        <v>523</v>
      </c>
      <c r="K177" s="89" t="s">
        <v>523</v>
      </c>
    </row>
    <row r="178" s="83" customFormat="true" ht="12.75" hidden="false" customHeight="false" outlineLevel="0" collapsed="false">
      <c r="A178" s="86" t="s">
        <v>194</v>
      </c>
      <c r="B178" s="89" t="n">
        <v>66</v>
      </c>
      <c r="C178" s="89" t="n">
        <v>16</v>
      </c>
      <c r="D178" s="89" t="n">
        <v>12</v>
      </c>
      <c r="E178" s="89" t="s">
        <v>523</v>
      </c>
      <c r="F178" s="89" t="s">
        <v>523</v>
      </c>
      <c r="G178" s="89" t="s">
        <v>523</v>
      </c>
      <c r="H178" s="89" t="s">
        <v>523</v>
      </c>
      <c r="I178" s="89" t="s">
        <v>523</v>
      </c>
      <c r="J178" s="89" t="s">
        <v>523</v>
      </c>
      <c r="K178" s="89" t="s">
        <v>523</v>
      </c>
    </row>
    <row r="179" s="83" customFormat="true" ht="12.75" hidden="false" customHeight="false" outlineLevel="0" collapsed="false">
      <c r="A179" s="86" t="s">
        <v>195</v>
      </c>
      <c r="B179" s="89" t="s">
        <v>523</v>
      </c>
      <c r="C179" s="89" t="s">
        <v>523</v>
      </c>
      <c r="D179" s="89" t="s">
        <v>523</v>
      </c>
      <c r="E179" s="89" t="s">
        <v>523</v>
      </c>
      <c r="F179" s="89" t="s">
        <v>523</v>
      </c>
      <c r="G179" s="89" t="s">
        <v>523</v>
      </c>
      <c r="H179" s="89" t="s">
        <v>523</v>
      </c>
      <c r="I179" s="89" t="s">
        <v>523</v>
      </c>
      <c r="J179" s="89" t="s">
        <v>523</v>
      </c>
      <c r="K179" s="89" t="s">
        <v>523</v>
      </c>
    </row>
    <row r="180" s="83" customFormat="true" ht="12.75" hidden="false" customHeight="false" outlineLevel="0" collapsed="false">
      <c r="A180" s="86" t="s">
        <v>196</v>
      </c>
      <c r="B180" s="89" t="s">
        <v>523</v>
      </c>
      <c r="C180" s="89" t="s">
        <v>523</v>
      </c>
      <c r="D180" s="89" t="s">
        <v>523</v>
      </c>
      <c r="E180" s="89" t="s">
        <v>523</v>
      </c>
      <c r="F180" s="89" t="s">
        <v>523</v>
      </c>
      <c r="G180" s="89" t="s">
        <v>523</v>
      </c>
      <c r="H180" s="89" t="s">
        <v>523</v>
      </c>
      <c r="I180" s="89" t="s">
        <v>523</v>
      </c>
      <c r="J180" s="89" t="s">
        <v>523</v>
      </c>
      <c r="K180" s="89" t="s">
        <v>523</v>
      </c>
    </row>
    <row r="181" s="83" customFormat="true" ht="12.75" hidden="false" customHeight="false" outlineLevel="0" collapsed="false">
      <c r="A181" s="86" t="s">
        <v>197</v>
      </c>
      <c r="B181" s="89" t="n">
        <v>6</v>
      </c>
      <c r="C181" s="89" t="n">
        <v>2</v>
      </c>
      <c r="D181" s="89" t="n">
        <v>1</v>
      </c>
      <c r="E181" s="89" t="s">
        <v>523</v>
      </c>
      <c r="F181" s="89" t="s">
        <v>523</v>
      </c>
      <c r="G181" s="89" t="s">
        <v>523</v>
      </c>
      <c r="H181" s="89" t="s">
        <v>523</v>
      </c>
      <c r="I181" s="89" t="s">
        <v>523</v>
      </c>
      <c r="J181" s="89" t="s">
        <v>523</v>
      </c>
      <c r="K181" s="89" t="s">
        <v>523</v>
      </c>
    </row>
    <row r="182" s="83" customFormat="true" ht="12.75" hidden="false" customHeight="false" outlineLevel="0" collapsed="false">
      <c r="A182" s="86" t="s">
        <v>198</v>
      </c>
      <c r="B182" s="89" t="n">
        <v>27</v>
      </c>
      <c r="C182" s="89" t="n">
        <v>7</v>
      </c>
      <c r="D182" s="89" t="n">
        <v>4</v>
      </c>
      <c r="E182" s="89" t="n">
        <v>1</v>
      </c>
      <c r="F182" s="89" t="n">
        <v>28</v>
      </c>
      <c r="G182" s="89" t="n">
        <v>19</v>
      </c>
      <c r="H182" s="89" t="n">
        <v>5</v>
      </c>
      <c r="I182" s="89" t="n">
        <v>3</v>
      </c>
      <c r="J182" s="89" t="s">
        <v>524</v>
      </c>
      <c r="K182" s="89" t="n">
        <v>13</v>
      </c>
    </row>
    <row r="183" s="83" customFormat="true" ht="12.75" hidden="false" customHeight="false" outlineLevel="0" collapsed="false">
      <c r="A183" s="86" t="s">
        <v>199</v>
      </c>
      <c r="B183" s="89" t="s">
        <v>523</v>
      </c>
      <c r="C183" s="89" t="s">
        <v>523</v>
      </c>
      <c r="D183" s="89" t="s">
        <v>523</v>
      </c>
      <c r="E183" s="89" t="s">
        <v>523</v>
      </c>
      <c r="F183" s="89" t="s">
        <v>523</v>
      </c>
      <c r="G183" s="89" t="s">
        <v>523</v>
      </c>
      <c r="H183" s="89" t="s">
        <v>523</v>
      </c>
      <c r="I183" s="89" t="s">
        <v>523</v>
      </c>
      <c r="J183" s="89" t="s">
        <v>523</v>
      </c>
      <c r="K183" s="89" t="s">
        <v>523</v>
      </c>
    </row>
    <row r="184" s="83" customFormat="true" ht="12.75" hidden="false" customHeight="false" outlineLevel="0" collapsed="false">
      <c r="A184" s="86" t="s">
        <v>200</v>
      </c>
      <c r="B184" s="89" t="s">
        <v>523</v>
      </c>
      <c r="C184" s="89" t="s">
        <v>523</v>
      </c>
      <c r="D184" s="89" t="s">
        <v>523</v>
      </c>
      <c r="E184" s="89" t="s">
        <v>523</v>
      </c>
      <c r="F184" s="89" t="s">
        <v>523</v>
      </c>
      <c r="G184" s="89" t="s">
        <v>523</v>
      </c>
      <c r="H184" s="89" t="s">
        <v>523</v>
      </c>
      <c r="I184" s="89" t="s">
        <v>523</v>
      </c>
      <c r="J184" s="89" t="s">
        <v>523</v>
      </c>
      <c r="K184" s="89" t="s">
        <v>523</v>
      </c>
    </row>
    <row r="185" s="83" customFormat="true" ht="12.75" hidden="false" customHeight="false" outlineLevel="0" collapsed="false">
      <c r="A185" s="86" t="s">
        <v>201</v>
      </c>
      <c r="B185" s="89" t="s">
        <v>523</v>
      </c>
      <c r="C185" s="89" t="s">
        <v>523</v>
      </c>
      <c r="D185" s="89" t="s">
        <v>523</v>
      </c>
      <c r="E185" s="89" t="s">
        <v>523</v>
      </c>
      <c r="F185" s="89" t="s">
        <v>523</v>
      </c>
      <c r="G185" s="89" t="s">
        <v>523</v>
      </c>
      <c r="H185" s="89" t="s">
        <v>523</v>
      </c>
      <c r="I185" s="89" t="s">
        <v>523</v>
      </c>
      <c r="J185" s="89" t="s">
        <v>523</v>
      </c>
      <c r="K185" s="89" t="s">
        <v>523</v>
      </c>
    </row>
    <row r="186" s="83" customFormat="true" ht="12.75" hidden="false" customHeight="false" outlineLevel="0" collapsed="false">
      <c r="A186" s="86" t="s">
        <v>202</v>
      </c>
      <c r="B186" s="89" t="n">
        <v>18</v>
      </c>
      <c r="C186" s="89" t="n">
        <v>3</v>
      </c>
      <c r="D186" s="89" t="s">
        <v>523</v>
      </c>
      <c r="E186" s="89" t="s">
        <v>523</v>
      </c>
      <c r="F186" s="89" t="s">
        <v>523</v>
      </c>
      <c r="G186" s="89" t="s">
        <v>523</v>
      </c>
      <c r="H186" s="89" t="s">
        <v>523</v>
      </c>
      <c r="I186" s="89" t="s">
        <v>523</v>
      </c>
      <c r="J186" s="89" t="s">
        <v>523</v>
      </c>
      <c r="K186" s="89" t="s">
        <v>523</v>
      </c>
    </row>
    <row r="187" s="83" customFormat="true" ht="12.75" hidden="false" customHeight="false" outlineLevel="0" collapsed="false">
      <c r="A187" s="86" t="s">
        <v>203</v>
      </c>
      <c r="B187" s="89" t="s">
        <v>523</v>
      </c>
      <c r="C187" s="89" t="s">
        <v>523</v>
      </c>
      <c r="D187" s="89" t="s">
        <v>523</v>
      </c>
      <c r="E187" s="89" t="s">
        <v>523</v>
      </c>
      <c r="F187" s="89" t="s">
        <v>523</v>
      </c>
      <c r="G187" s="89" t="s">
        <v>523</v>
      </c>
      <c r="H187" s="89" t="s">
        <v>523</v>
      </c>
      <c r="I187" s="89" t="s">
        <v>523</v>
      </c>
      <c r="J187" s="89" t="s">
        <v>523</v>
      </c>
      <c r="K187" s="89" t="s">
        <v>523</v>
      </c>
    </row>
    <row r="188" s="83" customFormat="true" ht="12.75" hidden="false" customHeight="false" outlineLevel="0" collapsed="false">
      <c r="A188" s="86" t="s">
        <v>204</v>
      </c>
      <c r="B188" s="89" t="s">
        <v>523</v>
      </c>
      <c r="C188" s="89" t="s">
        <v>523</v>
      </c>
      <c r="D188" s="89" t="s">
        <v>523</v>
      </c>
      <c r="E188" s="89" t="s">
        <v>523</v>
      </c>
      <c r="F188" s="89" t="s">
        <v>523</v>
      </c>
      <c r="G188" s="89" t="s">
        <v>523</v>
      </c>
      <c r="H188" s="89" t="s">
        <v>523</v>
      </c>
      <c r="I188" s="89" t="s">
        <v>523</v>
      </c>
      <c r="J188" s="89" t="s">
        <v>523</v>
      </c>
      <c r="K188" s="89" t="s">
        <v>523</v>
      </c>
    </row>
    <row r="189" s="83" customFormat="true" ht="12.75" hidden="false" customHeight="false" outlineLevel="0" collapsed="false">
      <c r="A189" s="86" t="s">
        <v>205</v>
      </c>
      <c r="B189" s="89" t="s">
        <v>523</v>
      </c>
      <c r="C189" s="89" t="s">
        <v>523</v>
      </c>
      <c r="D189" s="89" t="s">
        <v>523</v>
      </c>
      <c r="E189" s="89" t="s">
        <v>523</v>
      </c>
      <c r="F189" s="89" t="s">
        <v>523</v>
      </c>
      <c r="G189" s="89" t="s">
        <v>523</v>
      </c>
      <c r="H189" s="89" t="s">
        <v>523</v>
      </c>
      <c r="I189" s="89" t="s">
        <v>523</v>
      </c>
      <c r="J189" s="89" t="s">
        <v>523</v>
      </c>
      <c r="K189" s="89" t="s">
        <v>523</v>
      </c>
    </row>
    <row r="190" s="83" customFormat="true" ht="12.75" hidden="false" customHeight="false" outlineLevel="0" collapsed="false">
      <c r="A190" s="86" t="s">
        <v>206</v>
      </c>
      <c r="B190" s="89" t="n">
        <v>19</v>
      </c>
      <c r="C190" s="89" t="n">
        <v>5</v>
      </c>
      <c r="D190" s="89" t="n">
        <v>2</v>
      </c>
      <c r="E190" s="89" t="s">
        <v>523</v>
      </c>
      <c r="F190" s="89" t="s">
        <v>523</v>
      </c>
      <c r="G190" s="89" t="s">
        <v>523</v>
      </c>
      <c r="H190" s="89" t="s">
        <v>523</v>
      </c>
      <c r="I190" s="89" t="s">
        <v>523</v>
      </c>
      <c r="J190" s="89" t="s">
        <v>523</v>
      </c>
      <c r="K190" s="89" t="s">
        <v>523</v>
      </c>
    </row>
    <row r="191" s="83" customFormat="true" ht="12.75" hidden="false" customHeight="false" outlineLevel="0" collapsed="false">
      <c r="A191" s="86" t="s">
        <v>207</v>
      </c>
      <c r="B191" s="89" t="s">
        <v>523</v>
      </c>
      <c r="C191" s="89" t="s">
        <v>523</v>
      </c>
      <c r="D191" s="89" t="s">
        <v>523</v>
      </c>
      <c r="E191" s="89" t="s">
        <v>523</v>
      </c>
      <c r="F191" s="89" t="s">
        <v>523</v>
      </c>
      <c r="G191" s="89" t="s">
        <v>523</v>
      </c>
      <c r="H191" s="89" t="s">
        <v>523</v>
      </c>
      <c r="I191" s="89" t="s">
        <v>523</v>
      </c>
      <c r="J191" s="89" t="s">
        <v>523</v>
      </c>
      <c r="K191" s="89" t="s">
        <v>523</v>
      </c>
    </row>
    <row r="192" s="83" customFormat="true" ht="12.75" hidden="false" customHeight="false" outlineLevel="0" collapsed="false">
      <c r="A192" s="86" t="s">
        <v>208</v>
      </c>
      <c r="B192" s="89" t="s">
        <v>524</v>
      </c>
      <c r="C192" s="89" t="s">
        <v>524</v>
      </c>
      <c r="D192" s="89" t="s">
        <v>523</v>
      </c>
      <c r="E192" s="89" t="s">
        <v>523</v>
      </c>
      <c r="F192" s="89" t="s">
        <v>523</v>
      </c>
      <c r="G192" s="89" t="s">
        <v>523</v>
      </c>
      <c r="H192" s="89" t="s">
        <v>523</v>
      </c>
      <c r="I192" s="89" t="s">
        <v>523</v>
      </c>
      <c r="J192" s="89" t="s">
        <v>523</v>
      </c>
      <c r="K192" s="89" t="s">
        <v>523</v>
      </c>
    </row>
    <row r="193" s="83" customFormat="true" ht="12.75" hidden="false" customHeight="false" outlineLevel="0" collapsed="false">
      <c r="A193" s="67" t="s">
        <v>209</v>
      </c>
      <c r="B193" s="109"/>
      <c r="C193" s="109"/>
      <c r="D193" s="109"/>
      <c r="E193" s="109"/>
      <c r="F193" s="109"/>
      <c r="G193" s="109"/>
      <c r="H193" s="109"/>
      <c r="I193" s="109"/>
      <c r="J193" s="109"/>
      <c r="K193" s="109"/>
    </row>
    <row r="194" s="83" customFormat="true" ht="12.75" hidden="false" customHeight="false" outlineLevel="0" collapsed="false">
      <c r="A194" s="86" t="s">
        <v>210</v>
      </c>
      <c r="B194" s="89" t="n">
        <v>47</v>
      </c>
      <c r="C194" s="89" t="n">
        <v>12</v>
      </c>
      <c r="D194" s="89" t="n">
        <v>9</v>
      </c>
      <c r="E194" s="89" t="s">
        <v>523</v>
      </c>
      <c r="F194" s="89" t="s">
        <v>523</v>
      </c>
      <c r="G194" s="89" t="s">
        <v>524</v>
      </c>
      <c r="H194" s="89" t="n">
        <v>1</v>
      </c>
      <c r="I194" s="89" t="s">
        <v>524</v>
      </c>
      <c r="J194" s="89" t="s">
        <v>523</v>
      </c>
      <c r="K194" s="89" t="s">
        <v>523</v>
      </c>
    </row>
    <row r="195" s="83" customFormat="true" ht="12.75" hidden="false" customHeight="false" outlineLevel="0" collapsed="false">
      <c r="A195" s="86" t="s">
        <v>211</v>
      </c>
      <c r="B195" s="89" t="n">
        <v>112</v>
      </c>
      <c r="C195" s="89" t="n">
        <v>81</v>
      </c>
      <c r="D195" s="89" t="n">
        <v>21</v>
      </c>
      <c r="E195" s="89" t="s">
        <v>523</v>
      </c>
      <c r="F195" s="89" t="s">
        <v>523</v>
      </c>
      <c r="G195" s="89" t="s">
        <v>523</v>
      </c>
      <c r="H195" s="89" t="s">
        <v>523</v>
      </c>
      <c r="I195" s="89" t="s">
        <v>523</v>
      </c>
      <c r="J195" s="89" t="s">
        <v>523</v>
      </c>
      <c r="K195" s="89" t="s">
        <v>523</v>
      </c>
    </row>
    <row r="196" s="83" customFormat="true" ht="12.75" hidden="false" customHeight="false" outlineLevel="0" collapsed="false">
      <c r="A196" s="86" t="s">
        <v>212</v>
      </c>
      <c r="B196" s="89" t="s">
        <v>523</v>
      </c>
      <c r="C196" s="89" t="s">
        <v>523</v>
      </c>
      <c r="D196" s="89" t="s">
        <v>523</v>
      </c>
      <c r="E196" s="89" t="s">
        <v>523</v>
      </c>
      <c r="F196" s="89" t="s">
        <v>523</v>
      </c>
      <c r="G196" s="89" t="s">
        <v>523</v>
      </c>
      <c r="H196" s="89" t="s">
        <v>523</v>
      </c>
      <c r="I196" s="89" t="s">
        <v>523</v>
      </c>
      <c r="J196" s="89" t="s">
        <v>523</v>
      </c>
      <c r="K196" s="89" t="s">
        <v>523</v>
      </c>
    </row>
    <row r="197" s="83" customFormat="true" ht="12.75" hidden="false" customHeight="false" outlineLevel="0" collapsed="false">
      <c r="A197" s="86" t="s">
        <v>213</v>
      </c>
      <c r="B197" s="89" t="n">
        <v>377</v>
      </c>
      <c r="C197" s="89" t="n">
        <v>121</v>
      </c>
      <c r="D197" s="89" t="n">
        <v>74</v>
      </c>
      <c r="E197" s="89" t="s">
        <v>523</v>
      </c>
      <c r="F197" s="89" t="s">
        <v>523</v>
      </c>
      <c r="G197" s="89" t="s">
        <v>523</v>
      </c>
      <c r="H197" s="89" t="s">
        <v>523</v>
      </c>
      <c r="I197" s="89" t="s">
        <v>523</v>
      </c>
      <c r="J197" s="89" t="s">
        <v>523</v>
      </c>
      <c r="K197" s="89" t="s">
        <v>523</v>
      </c>
    </row>
    <row r="198" s="83" customFormat="true" ht="12.75" hidden="false" customHeight="false" outlineLevel="0" collapsed="false">
      <c r="A198" s="86" t="s">
        <v>214</v>
      </c>
      <c r="B198" s="89" t="s">
        <v>523</v>
      </c>
      <c r="C198" s="89" t="s">
        <v>523</v>
      </c>
      <c r="D198" s="89" t="s">
        <v>523</v>
      </c>
      <c r="E198" s="89" t="s">
        <v>523</v>
      </c>
      <c r="F198" s="89" t="s">
        <v>523</v>
      </c>
      <c r="G198" s="89" t="s">
        <v>523</v>
      </c>
      <c r="H198" s="89" t="s">
        <v>523</v>
      </c>
      <c r="I198" s="89" t="s">
        <v>523</v>
      </c>
      <c r="J198" s="89" t="s">
        <v>523</v>
      </c>
      <c r="K198" s="89" t="s">
        <v>523</v>
      </c>
    </row>
    <row r="199" s="83" customFormat="true" ht="12.75" hidden="false" customHeight="false" outlineLevel="0" collapsed="false">
      <c r="A199" s="86" t="s">
        <v>215</v>
      </c>
      <c r="B199" s="89" t="n">
        <v>577</v>
      </c>
      <c r="C199" s="89" t="n">
        <v>139</v>
      </c>
      <c r="D199" s="89" t="n">
        <v>79</v>
      </c>
      <c r="E199" s="89" t="s">
        <v>523</v>
      </c>
      <c r="F199" s="89" t="s">
        <v>523</v>
      </c>
      <c r="G199" s="89" t="s">
        <v>523</v>
      </c>
      <c r="H199" s="89" t="s">
        <v>523</v>
      </c>
      <c r="I199" s="89" t="s">
        <v>523</v>
      </c>
      <c r="J199" s="89" t="s">
        <v>523</v>
      </c>
      <c r="K199" s="89" t="s">
        <v>523</v>
      </c>
    </row>
    <row r="200" s="83" customFormat="true" ht="12.75" hidden="false" customHeight="false" outlineLevel="0" collapsed="false">
      <c r="A200" s="86" t="s">
        <v>216</v>
      </c>
      <c r="B200" s="89" t="n">
        <v>490</v>
      </c>
      <c r="C200" s="89" t="n">
        <v>130</v>
      </c>
      <c r="D200" s="89" t="n">
        <v>68</v>
      </c>
      <c r="E200" s="89" t="n">
        <v>9</v>
      </c>
      <c r="F200" s="89" t="n">
        <v>186</v>
      </c>
      <c r="G200" s="89" t="n">
        <v>46</v>
      </c>
      <c r="H200" s="89" t="n">
        <v>19</v>
      </c>
      <c r="I200" s="89" t="n">
        <v>7</v>
      </c>
      <c r="J200" s="89" t="n">
        <v>1</v>
      </c>
      <c r="K200" s="89" t="n">
        <v>62</v>
      </c>
    </row>
    <row r="201" s="83" customFormat="true" ht="12.75" hidden="false" customHeight="false" outlineLevel="0" collapsed="false">
      <c r="A201" s="67" t="s">
        <v>217</v>
      </c>
      <c r="B201" s="109"/>
      <c r="C201" s="109"/>
      <c r="D201" s="109"/>
      <c r="E201" s="109"/>
      <c r="F201" s="109"/>
      <c r="G201" s="109"/>
      <c r="H201" s="109"/>
      <c r="I201" s="109"/>
      <c r="J201" s="109"/>
      <c r="K201" s="109"/>
    </row>
    <row r="202" s="83" customFormat="true" ht="12.75" hidden="false" customHeight="false" outlineLevel="0" collapsed="false">
      <c r="A202" s="86" t="s">
        <v>218</v>
      </c>
      <c r="B202" s="89" t="s">
        <v>523</v>
      </c>
      <c r="C202" s="89" t="s">
        <v>523</v>
      </c>
      <c r="D202" s="89" t="s">
        <v>523</v>
      </c>
      <c r="E202" s="89" t="s">
        <v>523</v>
      </c>
      <c r="F202" s="89" t="s">
        <v>523</v>
      </c>
      <c r="G202" s="89" t="s">
        <v>523</v>
      </c>
      <c r="H202" s="89" t="s">
        <v>523</v>
      </c>
      <c r="I202" s="89" t="s">
        <v>523</v>
      </c>
      <c r="J202" s="89" t="s">
        <v>523</v>
      </c>
      <c r="K202" s="89" t="s">
        <v>523</v>
      </c>
    </row>
    <row r="203" s="83" customFormat="true" ht="12.75" hidden="false" customHeight="false" outlineLevel="0" collapsed="false">
      <c r="A203" s="86" t="s">
        <v>219</v>
      </c>
      <c r="B203" s="89" t="s">
        <v>523</v>
      </c>
      <c r="C203" s="89" t="s">
        <v>523</v>
      </c>
      <c r="D203" s="89" t="s">
        <v>523</v>
      </c>
      <c r="E203" s="89" t="s">
        <v>523</v>
      </c>
      <c r="F203" s="89" t="s">
        <v>523</v>
      </c>
      <c r="G203" s="89" t="s">
        <v>523</v>
      </c>
      <c r="H203" s="89" t="s">
        <v>523</v>
      </c>
      <c r="I203" s="89" t="s">
        <v>523</v>
      </c>
      <c r="J203" s="89" t="s">
        <v>523</v>
      </c>
      <c r="K203" s="89" t="s">
        <v>523</v>
      </c>
    </row>
    <row r="204" s="83" customFormat="true" ht="12.75" hidden="false" customHeight="false" outlineLevel="0" collapsed="false">
      <c r="A204" s="86" t="s">
        <v>220</v>
      </c>
      <c r="B204" s="89" t="s">
        <v>523</v>
      </c>
      <c r="C204" s="89" t="s">
        <v>523</v>
      </c>
      <c r="D204" s="89" t="s">
        <v>523</v>
      </c>
      <c r="E204" s="89" t="s">
        <v>523</v>
      </c>
      <c r="F204" s="89" t="s">
        <v>523</v>
      </c>
      <c r="G204" s="89" t="s">
        <v>523</v>
      </c>
      <c r="H204" s="89" t="s">
        <v>523</v>
      </c>
      <c r="I204" s="89" t="s">
        <v>523</v>
      </c>
      <c r="J204" s="89" t="s">
        <v>523</v>
      </c>
      <c r="K204" s="89" t="s">
        <v>523</v>
      </c>
    </row>
    <row r="205" s="83" customFormat="true" ht="12.75" hidden="false" customHeight="false" outlineLevel="0" collapsed="false">
      <c r="A205" s="86" t="s">
        <v>221</v>
      </c>
      <c r="B205" s="89" t="s">
        <v>523</v>
      </c>
      <c r="C205" s="89" t="s">
        <v>523</v>
      </c>
      <c r="D205" s="89" t="s">
        <v>523</v>
      </c>
      <c r="E205" s="89" t="s">
        <v>523</v>
      </c>
      <c r="F205" s="89" t="s">
        <v>523</v>
      </c>
      <c r="G205" s="89" t="s">
        <v>523</v>
      </c>
      <c r="H205" s="89" t="s">
        <v>523</v>
      </c>
      <c r="I205" s="89" t="s">
        <v>523</v>
      </c>
      <c r="J205" s="89" t="s">
        <v>523</v>
      </c>
      <c r="K205" s="89" t="s">
        <v>523</v>
      </c>
    </row>
    <row r="206" s="83" customFormat="true" ht="12.75" hidden="false" customHeight="false" outlineLevel="0" collapsed="false">
      <c r="A206" s="86" t="s">
        <v>222</v>
      </c>
      <c r="B206" s="87" t="n">
        <v>15826</v>
      </c>
      <c r="C206" s="87" t="n">
        <v>3138</v>
      </c>
      <c r="D206" s="87" t="n">
        <v>2675</v>
      </c>
      <c r="E206" s="87" t="n">
        <v>4657</v>
      </c>
      <c r="F206" s="87" t="n">
        <v>15732</v>
      </c>
      <c r="G206" s="89" t="s">
        <v>523</v>
      </c>
      <c r="H206" s="89" t="s">
        <v>523</v>
      </c>
      <c r="I206" s="89" t="s">
        <v>523</v>
      </c>
      <c r="J206" s="89" t="s">
        <v>523</v>
      </c>
      <c r="K206" s="89" t="s">
        <v>523</v>
      </c>
    </row>
    <row r="207" s="83" customFormat="true" ht="12.75" hidden="false" customHeight="false" outlineLevel="0" collapsed="false">
      <c r="A207" s="67" t="s">
        <v>223</v>
      </c>
      <c r="B207" s="109"/>
      <c r="C207" s="109"/>
      <c r="D207" s="109"/>
      <c r="E207" s="109"/>
      <c r="F207" s="109"/>
      <c r="G207" s="109"/>
      <c r="H207" s="109"/>
      <c r="I207" s="109"/>
      <c r="J207" s="109"/>
      <c r="K207" s="109"/>
    </row>
    <row r="208" s="83" customFormat="true" ht="12.75" hidden="false" customHeight="false" outlineLevel="0" collapsed="false">
      <c r="A208" s="92" t="s">
        <v>224</v>
      </c>
      <c r="B208" s="111"/>
      <c r="C208" s="111"/>
      <c r="D208" s="111"/>
      <c r="E208" s="111"/>
      <c r="F208" s="111"/>
      <c r="G208" s="111"/>
      <c r="H208" s="111"/>
      <c r="I208" s="111"/>
      <c r="J208" s="111"/>
      <c r="K208" s="111"/>
    </row>
    <row r="209" s="83" customFormat="true" ht="12.75" hidden="false" customHeight="false" outlineLevel="0" collapsed="false">
      <c r="A209" s="86" t="s">
        <v>225</v>
      </c>
      <c r="B209" s="89" t="n">
        <v>2</v>
      </c>
      <c r="C209" s="89" t="s">
        <v>524</v>
      </c>
      <c r="D209" s="89" t="s">
        <v>523</v>
      </c>
      <c r="E209" s="89" t="s">
        <v>523</v>
      </c>
      <c r="F209" s="89" t="s">
        <v>523</v>
      </c>
      <c r="G209" s="89" t="s">
        <v>523</v>
      </c>
      <c r="H209" s="89" t="s">
        <v>523</v>
      </c>
      <c r="I209" s="89" t="s">
        <v>523</v>
      </c>
      <c r="J209" s="89" t="s">
        <v>523</v>
      </c>
      <c r="K209" s="89" t="s">
        <v>523</v>
      </c>
    </row>
    <row r="210" s="83" customFormat="true" ht="12.75" hidden="false" customHeight="false" outlineLevel="0" collapsed="false">
      <c r="A210" s="86" t="s">
        <v>226</v>
      </c>
      <c r="B210" s="87" t="n">
        <v>5824</v>
      </c>
      <c r="C210" s="87" t="n">
        <v>2515</v>
      </c>
      <c r="D210" s="87" t="n">
        <v>2209</v>
      </c>
      <c r="E210" s="89" t="s">
        <v>523</v>
      </c>
      <c r="F210" s="89" t="s">
        <v>523</v>
      </c>
      <c r="G210" s="89" t="s">
        <v>523</v>
      </c>
      <c r="H210" s="89" t="s">
        <v>523</v>
      </c>
      <c r="I210" s="89" t="s">
        <v>523</v>
      </c>
      <c r="J210" s="89" t="s">
        <v>523</v>
      </c>
      <c r="K210" s="89" t="s">
        <v>523</v>
      </c>
    </row>
    <row r="211" s="83" customFormat="true" ht="12.75" hidden="false" customHeight="false" outlineLevel="0" collapsed="false">
      <c r="A211" s="86" t="s">
        <v>227</v>
      </c>
      <c r="B211" s="89" t="s">
        <v>523</v>
      </c>
      <c r="C211" s="89" t="s">
        <v>523</v>
      </c>
      <c r="D211" s="89" t="s">
        <v>523</v>
      </c>
      <c r="E211" s="89" t="s">
        <v>523</v>
      </c>
      <c r="F211" s="89" t="s">
        <v>523</v>
      </c>
      <c r="G211" s="89" t="s">
        <v>523</v>
      </c>
      <c r="H211" s="89" t="s">
        <v>523</v>
      </c>
      <c r="I211" s="89" t="s">
        <v>523</v>
      </c>
      <c r="J211" s="89" t="s">
        <v>523</v>
      </c>
      <c r="K211" s="89" t="s">
        <v>523</v>
      </c>
    </row>
    <row r="212" s="83" customFormat="true" ht="12.75" hidden="false" customHeight="false" outlineLevel="0" collapsed="false">
      <c r="A212" s="86" t="s">
        <v>228</v>
      </c>
      <c r="B212" s="89" t="s">
        <v>523</v>
      </c>
      <c r="C212" s="89" t="s">
        <v>523</v>
      </c>
      <c r="D212" s="89" t="s">
        <v>523</v>
      </c>
      <c r="E212" s="89" t="s">
        <v>523</v>
      </c>
      <c r="F212" s="89" t="s">
        <v>523</v>
      </c>
      <c r="G212" s="89" t="s">
        <v>523</v>
      </c>
      <c r="H212" s="89" t="s">
        <v>523</v>
      </c>
      <c r="I212" s="89" t="s">
        <v>523</v>
      </c>
      <c r="J212" s="89" t="s">
        <v>523</v>
      </c>
      <c r="K212" s="89" t="s">
        <v>523</v>
      </c>
    </row>
    <row r="213" s="83" customFormat="true" ht="12.75" hidden="false" customHeight="false" outlineLevel="0" collapsed="false">
      <c r="A213" s="86" t="s">
        <v>229</v>
      </c>
      <c r="B213" s="89" t="s">
        <v>523</v>
      </c>
      <c r="C213" s="89" t="s">
        <v>523</v>
      </c>
      <c r="D213" s="89" t="s">
        <v>523</v>
      </c>
      <c r="E213" s="89" t="s">
        <v>523</v>
      </c>
      <c r="F213" s="89" t="s">
        <v>523</v>
      </c>
      <c r="G213" s="89" t="s">
        <v>523</v>
      </c>
      <c r="H213" s="89" t="s">
        <v>523</v>
      </c>
      <c r="I213" s="89" t="s">
        <v>523</v>
      </c>
      <c r="J213" s="89" t="s">
        <v>523</v>
      </c>
      <c r="K213" s="89" t="s">
        <v>523</v>
      </c>
    </row>
    <row r="214" s="83" customFormat="true" ht="12.75" hidden="false" customHeight="false" outlineLevel="0" collapsed="false">
      <c r="A214" s="86" t="s">
        <v>230</v>
      </c>
      <c r="B214" s="89" t="s">
        <v>523</v>
      </c>
      <c r="C214" s="89" t="s">
        <v>523</v>
      </c>
      <c r="D214" s="89" t="s">
        <v>523</v>
      </c>
      <c r="E214" s="89" t="s">
        <v>523</v>
      </c>
      <c r="F214" s="89" t="s">
        <v>523</v>
      </c>
      <c r="G214" s="89" t="s">
        <v>523</v>
      </c>
      <c r="H214" s="89" t="s">
        <v>523</v>
      </c>
      <c r="I214" s="89" t="s">
        <v>523</v>
      </c>
      <c r="J214" s="89" t="s">
        <v>523</v>
      </c>
      <c r="K214" s="89" t="s">
        <v>523</v>
      </c>
    </row>
    <row r="215" s="83" customFormat="true" ht="12.75" hidden="false" customHeight="false" outlineLevel="0" collapsed="false">
      <c r="A215" s="86" t="s">
        <v>231</v>
      </c>
      <c r="B215" s="89" t="s">
        <v>523</v>
      </c>
      <c r="C215" s="89" t="s">
        <v>523</v>
      </c>
      <c r="D215" s="89" t="s">
        <v>523</v>
      </c>
      <c r="E215" s="89" t="s">
        <v>523</v>
      </c>
      <c r="F215" s="89" t="s">
        <v>523</v>
      </c>
      <c r="G215" s="89" t="s">
        <v>523</v>
      </c>
      <c r="H215" s="89" t="s">
        <v>523</v>
      </c>
      <c r="I215" s="89" t="s">
        <v>523</v>
      </c>
      <c r="J215" s="89" t="s">
        <v>523</v>
      </c>
      <c r="K215" s="89" t="s">
        <v>523</v>
      </c>
    </row>
    <row r="216" s="83" customFormat="true" ht="12.75" hidden="false" customHeight="false" outlineLevel="0" collapsed="false">
      <c r="A216" s="86" t="s">
        <v>232</v>
      </c>
      <c r="B216" s="89" t="s">
        <v>523</v>
      </c>
      <c r="C216" s="89" t="s">
        <v>523</v>
      </c>
      <c r="D216" s="89" t="s">
        <v>523</v>
      </c>
      <c r="E216" s="89" t="s">
        <v>523</v>
      </c>
      <c r="F216" s="89" t="s">
        <v>523</v>
      </c>
      <c r="G216" s="89" t="s">
        <v>523</v>
      </c>
      <c r="H216" s="89" t="s">
        <v>523</v>
      </c>
      <c r="I216" s="89" t="s">
        <v>523</v>
      </c>
      <c r="J216" s="89" t="s">
        <v>523</v>
      </c>
      <c r="K216" s="89" t="s">
        <v>523</v>
      </c>
    </row>
    <row r="217" s="83" customFormat="true" ht="12.75" hidden="false" customHeight="false" outlineLevel="0" collapsed="false">
      <c r="A217" s="86" t="s">
        <v>233</v>
      </c>
      <c r="B217" s="89" t="s">
        <v>523</v>
      </c>
      <c r="C217" s="89" t="s">
        <v>523</v>
      </c>
      <c r="D217" s="89" t="s">
        <v>523</v>
      </c>
      <c r="E217" s="89" t="s">
        <v>523</v>
      </c>
      <c r="F217" s="89" t="s">
        <v>523</v>
      </c>
      <c r="G217" s="89" t="s">
        <v>523</v>
      </c>
      <c r="H217" s="89" t="s">
        <v>523</v>
      </c>
      <c r="I217" s="89" t="s">
        <v>523</v>
      </c>
      <c r="J217" s="89" t="s">
        <v>523</v>
      </c>
      <c r="K217" s="89" t="s">
        <v>523</v>
      </c>
    </row>
    <row r="218" s="83" customFormat="true" ht="12.75" hidden="false" customHeight="false" outlineLevel="0" collapsed="false">
      <c r="A218" s="86" t="s">
        <v>234</v>
      </c>
      <c r="B218" s="89" t="s">
        <v>523</v>
      </c>
      <c r="C218" s="89" t="s">
        <v>523</v>
      </c>
      <c r="D218" s="89" t="s">
        <v>523</v>
      </c>
      <c r="E218" s="89" t="s">
        <v>523</v>
      </c>
      <c r="F218" s="89" t="s">
        <v>523</v>
      </c>
      <c r="G218" s="89" t="s">
        <v>523</v>
      </c>
      <c r="H218" s="89" t="s">
        <v>523</v>
      </c>
      <c r="I218" s="89" t="s">
        <v>523</v>
      </c>
      <c r="J218" s="89" t="s">
        <v>523</v>
      </c>
      <c r="K218" s="89" t="s">
        <v>523</v>
      </c>
    </row>
    <row r="219" s="83" customFormat="true" ht="12.75" hidden="false" customHeight="false" outlineLevel="0" collapsed="false">
      <c r="A219" s="86" t="s">
        <v>235</v>
      </c>
      <c r="B219" s="89" t="n">
        <v>59</v>
      </c>
      <c r="C219" s="89" t="n">
        <v>14</v>
      </c>
      <c r="D219" s="89" t="n">
        <v>7</v>
      </c>
      <c r="E219" s="89" t="n">
        <v>2</v>
      </c>
      <c r="F219" s="89" t="s">
        <v>523</v>
      </c>
      <c r="G219" s="89" t="s">
        <v>523</v>
      </c>
      <c r="H219" s="89" t="s">
        <v>523</v>
      </c>
      <c r="I219" s="89" t="s">
        <v>523</v>
      </c>
      <c r="J219" s="89" t="s">
        <v>523</v>
      </c>
      <c r="K219" s="89" t="s">
        <v>523</v>
      </c>
    </row>
    <row r="220" s="83" customFormat="true" ht="12.75" hidden="false" customHeight="false" outlineLevel="0" collapsed="false">
      <c r="A220" s="86" t="s">
        <v>236</v>
      </c>
      <c r="B220" s="89" t="s">
        <v>523</v>
      </c>
      <c r="C220" s="89" t="s">
        <v>523</v>
      </c>
      <c r="D220" s="89" t="s">
        <v>523</v>
      </c>
      <c r="E220" s="89" t="s">
        <v>523</v>
      </c>
      <c r="F220" s="89" t="s">
        <v>523</v>
      </c>
      <c r="G220" s="89" t="s">
        <v>523</v>
      </c>
      <c r="H220" s="89" t="s">
        <v>523</v>
      </c>
      <c r="I220" s="89" t="s">
        <v>523</v>
      </c>
      <c r="J220" s="89" t="s">
        <v>523</v>
      </c>
      <c r="K220" s="89" t="s">
        <v>523</v>
      </c>
    </row>
    <row r="221" s="83" customFormat="true" ht="12.75" hidden="false" customHeight="false" outlineLevel="0" collapsed="false">
      <c r="A221" s="86" t="s">
        <v>237</v>
      </c>
      <c r="B221" s="89" t="s">
        <v>523</v>
      </c>
      <c r="C221" s="89" t="s">
        <v>523</v>
      </c>
      <c r="D221" s="89" t="s">
        <v>523</v>
      </c>
      <c r="E221" s="89" t="s">
        <v>523</v>
      </c>
      <c r="F221" s="89" t="s">
        <v>523</v>
      </c>
      <c r="G221" s="89" t="s">
        <v>523</v>
      </c>
      <c r="H221" s="89" t="s">
        <v>523</v>
      </c>
      <c r="I221" s="89" t="s">
        <v>523</v>
      </c>
      <c r="J221" s="89" t="s">
        <v>523</v>
      </c>
      <c r="K221" s="89" t="s">
        <v>523</v>
      </c>
    </row>
    <row r="222" s="83" customFormat="true" ht="12.75" hidden="false" customHeight="false" outlineLevel="0" collapsed="false">
      <c r="A222" s="86" t="s">
        <v>238</v>
      </c>
      <c r="B222" s="89" t="s">
        <v>523</v>
      </c>
      <c r="C222" s="89" t="s">
        <v>523</v>
      </c>
      <c r="D222" s="89" t="s">
        <v>523</v>
      </c>
      <c r="E222" s="89" t="s">
        <v>523</v>
      </c>
      <c r="F222" s="89" t="s">
        <v>523</v>
      </c>
      <c r="G222" s="89" t="s">
        <v>523</v>
      </c>
      <c r="H222" s="89" t="s">
        <v>523</v>
      </c>
      <c r="I222" s="89" t="s">
        <v>523</v>
      </c>
      <c r="J222" s="89" t="s">
        <v>523</v>
      </c>
      <c r="K222" s="89" t="s">
        <v>523</v>
      </c>
    </row>
    <row r="223" s="83" customFormat="true" ht="12.75" hidden="false" customHeight="false" outlineLevel="0" collapsed="false">
      <c r="A223" s="86" t="s">
        <v>239</v>
      </c>
      <c r="B223" s="89" t="s">
        <v>523</v>
      </c>
      <c r="C223" s="89" t="s">
        <v>523</v>
      </c>
      <c r="D223" s="89" t="s">
        <v>523</v>
      </c>
      <c r="E223" s="89" t="s">
        <v>523</v>
      </c>
      <c r="F223" s="89" t="s">
        <v>523</v>
      </c>
      <c r="G223" s="89" t="s">
        <v>523</v>
      </c>
      <c r="H223" s="89" t="s">
        <v>523</v>
      </c>
      <c r="I223" s="89" t="s">
        <v>523</v>
      </c>
      <c r="J223" s="89" t="s">
        <v>523</v>
      </c>
      <c r="K223" s="89" t="s">
        <v>523</v>
      </c>
    </row>
    <row r="224" s="83" customFormat="true" ht="12.75" hidden="false" customHeight="false" outlineLevel="0" collapsed="false">
      <c r="A224" s="86" t="s">
        <v>240</v>
      </c>
      <c r="B224" s="89" t="s">
        <v>523</v>
      </c>
      <c r="C224" s="89" t="s">
        <v>523</v>
      </c>
      <c r="D224" s="89" t="s">
        <v>523</v>
      </c>
      <c r="E224" s="89" t="s">
        <v>523</v>
      </c>
      <c r="F224" s="89" t="s">
        <v>523</v>
      </c>
      <c r="G224" s="89" t="s">
        <v>523</v>
      </c>
      <c r="H224" s="89" t="s">
        <v>523</v>
      </c>
      <c r="I224" s="89" t="s">
        <v>523</v>
      </c>
      <c r="J224" s="89" t="s">
        <v>523</v>
      </c>
      <c r="K224" s="89" t="s">
        <v>523</v>
      </c>
    </row>
    <row r="225" s="83" customFormat="true" ht="12.75" hidden="false" customHeight="false" outlineLevel="0" collapsed="false">
      <c r="A225" s="86" t="s">
        <v>241</v>
      </c>
      <c r="B225" s="89" t="s">
        <v>523</v>
      </c>
      <c r="C225" s="89" t="s">
        <v>523</v>
      </c>
      <c r="D225" s="89" t="s">
        <v>523</v>
      </c>
      <c r="E225" s="89" t="s">
        <v>523</v>
      </c>
      <c r="F225" s="89" t="s">
        <v>523</v>
      </c>
      <c r="G225" s="89" t="s">
        <v>523</v>
      </c>
      <c r="H225" s="89" t="s">
        <v>523</v>
      </c>
      <c r="I225" s="89" t="s">
        <v>523</v>
      </c>
      <c r="J225" s="89" t="s">
        <v>523</v>
      </c>
      <c r="K225" s="89" t="s">
        <v>523</v>
      </c>
    </row>
    <row r="226" s="83" customFormat="true" ht="12.75" hidden="false" customHeight="false" outlineLevel="0" collapsed="false">
      <c r="A226" s="86" t="s">
        <v>242</v>
      </c>
      <c r="B226" s="89" t="s">
        <v>523</v>
      </c>
      <c r="C226" s="89" t="s">
        <v>523</v>
      </c>
      <c r="D226" s="89" t="s">
        <v>523</v>
      </c>
      <c r="E226" s="89" t="s">
        <v>523</v>
      </c>
      <c r="F226" s="89" t="s">
        <v>523</v>
      </c>
      <c r="G226" s="89" t="s">
        <v>523</v>
      </c>
      <c r="H226" s="89" t="s">
        <v>523</v>
      </c>
      <c r="I226" s="89" t="s">
        <v>523</v>
      </c>
      <c r="J226" s="89" t="s">
        <v>523</v>
      </c>
      <c r="K226" s="89" t="s">
        <v>523</v>
      </c>
    </row>
    <row r="227" s="83" customFormat="true" ht="12.75" hidden="false" customHeight="false" outlineLevel="0" collapsed="false">
      <c r="A227" s="86" t="s">
        <v>243</v>
      </c>
      <c r="B227" s="89" t="s">
        <v>523</v>
      </c>
      <c r="C227" s="89" t="s">
        <v>523</v>
      </c>
      <c r="D227" s="89" t="s">
        <v>523</v>
      </c>
      <c r="E227" s="89" t="s">
        <v>523</v>
      </c>
      <c r="F227" s="89" t="s">
        <v>523</v>
      </c>
      <c r="G227" s="89" t="s">
        <v>523</v>
      </c>
      <c r="H227" s="89" t="s">
        <v>523</v>
      </c>
      <c r="I227" s="89" t="s">
        <v>523</v>
      </c>
      <c r="J227" s="89" t="s">
        <v>523</v>
      </c>
      <c r="K227" s="89" t="s">
        <v>523</v>
      </c>
    </row>
    <row r="228" s="83" customFormat="true" ht="12.75" hidden="false" customHeight="false" outlineLevel="0" collapsed="false">
      <c r="A228" s="86" t="s">
        <v>244</v>
      </c>
      <c r="B228" s="89" t="s">
        <v>523</v>
      </c>
      <c r="C228" s="89" t="s">
        <v>523</v>
      </c>
      <c r="D228" s="89" t="s">
        <v>523</v>
      </c>
      <c r="E228" s="89" t="s">
        <v>523</v>
      </c>
      <c r="F228" s="89" t="s">
        <v>523</v>
      </c>
      <c r="G228" s="89" t="s">
        <v>523</v>
      </c>
      <c r="H228" s="89" t="s">
        <v>523</v>
      </c>
      <c r="I228" s="89" t="s">
        <v>523</v>
      </c>
      <c r="J228" s="89" t="s">
        <v>523</v>
      </c>
      <c r="K228" s="89" t="s">
        <v>523</v>
      </c>
    </row>
    <row r="229" s="83" customFormat="true" ht="12.75" hidden="false" customHeight="false" outlineLevel="0" collapsed="false">
      <c r="A229" s="86" t="s">
        <v>245</v>
      </c>
      <c r="B229" s="89" t="s">
        <v>523</v>
      </c>
      <c r="C229" s="89" t="s">
        <v>523</v>
      </c>
      <c r="D229" s="89" t="s">
        <v>523</v>
      </c>
      <c r="E229" s="89" t="s">
        <v>523</v>
      </c>
      <c r="F229" s="89" t="s">
        <v>523</v>
      </c>
      <c r="G229" s="89" t="s">
        <v>523</v>
      </c>
      <c r="H229" s="89" t="s">
        <v>523</v>
      </c>
      <c r="I229" s="89" t="s">
        <v>523</v>
      </c>
      <c r="J229" s="89" t="s">
        <v>523</v>
      </c>
      <c r="K229" s="89" t="s">
        <v>523</v>
      </c>
    </row>
    <row r="230" s="83" customFormat="true" ht="12.75" hidden="false" customHeight="false" outlineLevel="0" collapsed="false">
      <c r="A230" s="86" t="s">
        <v>246</v>
      </c>
      <c r="B230" s="89" t="s">
        <v>523</v>
      </c>
      <c r="C230" s="89" t="s">
        <v>523</v>
      </c>
      <c r="D230" s="89" t="s">
        <v>523</v>
      </c>
      <c r="E230" s="89" t="s">
        <v>523</v>
      </c>
      <c r="F230" s="89" t="s">
        <v>523</v>
      </c>
      <c r="G230" s="89" t="s">
        <v>523</v>
      </c>
      <c r="H230" s="89" t="s">
        <v>523</v>
      </c>
      <c r="I230" s="89" t="s">
        <v>523</v>
      </c>
      <c r="J230" s="89" t="s">
        <v>523</v>
      </c>
      <c r="K230" s="89" t="s">
        <v>523</v>
      </c>
    </row>
    <row r="231" s="83" customFormat="true" ht="12.75" hidden="false" customHeight="false" outlineLevel="0" collapsed="false">
      <c r="A231" s="86" t="s">
        <v>247</v>
      </c>
      <c r="B231" s="89" t="s">
        <v>523</v>
      </c>
      <c r="C231" s="89" t="s">
        <v>523</v>
      </c>
      <c r="D231" s="89" t="s">
        <v>523</v>
      </c>
      <c r="E231" s="89" t="s">
        <v>523</v>
      </c>
      <c r="F231" s="89" t="s">
        <v>523</v>
      </c>
      <c r="G231" s="89" t="s">
        <v>523</v>
      </c>
      <c r="H231" s="89" t="s">
        <v>523</v>
      </c>
      <c r="I231" s="89" t="s">
        <v>523</v>
      </c>
      <c r="J231" s="89" t="s">
        <v>523</v>
      </c>
      <c r="K231" s="89" t="s">
        <v>523</v>
      </c>
    </row>
    <row r="232" s="83" customFormat="true" ht="12.75" hidden="false" customHeight="false" outlineLevel="0" collapsed="false">
      <c r="A232" s="86" t="s">
        <v>248</v>
      </c>
      <c r="B232" s="89" t="s">
        <v>523</v>
      </c>
      <c r="C232" s="89" t="s">
        <v>523</v>
      </c>
      <c r="D232" s="89" t="s">
        <v>523</v>
      </c>
      <c r="E232" s="89" t="s">
        <v>523</v>
      </c>
      <c r="F232" s="89" t="s">
        <v>523</v>
      </c>
      <c r="G232" s="89" t="s">
        <v>523</v>
      </c>
      <c r="H232" s="89" t="s">
        <v>523</v>
      </c>
      <c r="I232" s="89" t="s">
        <v>523</v>
      </c>
      <c r="J232" s="89" t="s">
        <v>523</v>
      </c>
      <c r="K232" s="89" t="s">
        <v>523</v>
      </c>
    </row>
    <row r="233" s="83" customFormat="true" ht="12.75" hidden="false" customHeight="false" outlineLevel="0" collapsed="false">
      <c r="A233" s="92" t="s">
        <v>249</v>
      </c>
      <c r="B233" s="111"/>
      <c r="C233" s="111"/>
      <c r="D233" s="111"/>
      <c r="E233" s="111"/>
      <c r="F233" s="111"/>
      <c r="G233" s="111"/>
      <c r="H233" s="111"/>
      <c r="I233" s="111"/>
      <c r="J233" s="111"/>
      <c r="K233" s="111"/>
    </row>
    <row r="234" s="83" customFormat="true" ht="12.75" hidden="false" customHeight="false" outlineLevel="0" collapsed="false">
      <c r="A234" s="86" t="s">
        <v>250</v>
      </c>
      <c r="B234" s="87" t="n">
        <v>1912</v>
      </c>
      <c r="C234" s="89" t="n">
        <v>499</v>
      </c>
      <c r="D234" s="89" t="n">
        <v>260</v>
      </c>
      <c r="E234" s="89" t="n">
        <v>124</v>
      </c>
      <c r="F234" s="87" t="n">
        <v>1264</v>
      </c>
      <c r="G234" s="89" t="s">
        <v>523</v>
      </c>
      <c r="H234" s="89" t="s">
        <v>523</v>
      </c>
      <c r="I234" s="89" t="s">
        <v>523</v>
      </c>
      <c r="J234" s="89" t="s">
        <v>523</v>
      </c>
      <c r="K234" s="89" t="s">
        <v>523</v>
      </c>
    </row>
    <row r="235" s="83" customFormat="true" ht="12.75" hidden="false" customHeight="false" outlineLevel="0" collapsed="false">
      <c r="A235" s="86" t="s">
        <v>251</v>
      </c>
      <c r="B235" s="87" t="n">
        <v>3926</v>
      </c>
      <c r="C235" s="87" t="n">
        <v>1370</v>
      </c>
      <c r="D235" s="89" t="n">
        <v>581</v>
      </c>
      <c r="E235" s="89" t="s">
        <v>523</v>
      </c>
      <c r="F235" s="89" t="s">
        <v>523</v>
      </c>
      <c r="G235" s="89" t="s">
        <v>523</v>
      </c>
      <c r="H235" s="89" t="s">
        <v>523</v>
      </c>
      <c r="I235" s="89" t="s">
        <v>523</v>
      </c>
      <c r="J235" s="89" t="s">
        <v>523</v>
      </c>
      <c r="K235" s="89" t="s">
        <v>523</v>
      </c>
    </row>
    <row r="236" s="83" customFormat="true" ht="12.75" hidden="false" customHeight="false" outlineLevel="0" collapsed="false">
      <c r="A236" s="86" t="s">
        <v>252</v>
      </c>
      <c r="B236" s="87" t="n">
        <v>38480</v>
      </c>
      <c r="C236" s="87" t="n">
        <v>10855</v>
      </c>
      <c r="D236" s="87" t="n">
        <v>3056</v>
      </c>
      <c r="E236" s="87" t="n">
        <v>1958</v>
      </c>
      <c r="F236" s="87" t="n">
        <v>50289</v>
      </c>
      <c r="G236" s="89" t="s">
        <v>523</v>
      </c>
      <c r="H236" s="89" t="s">
        <v>523</v>
      </c>
      <c r="I236" s="89" t="s">
        <v>523</v>
      </c>
      <c r="J236" s="89" t="s">
        <v>523</v>
      </c>
      <c r="K236" s="89" t="s">
        <v>523</v>
      </c>
    </row>
    <row r="237" s="83" customFormat="true" ht="12.75" hidden="false" customHeight="false" outlineLevel="0" collapsed="false">
      <c r="A237" s="86" t="s">
        <v>253</v>
      </c>
      <c r="B237" s="87" t="n">
        <v>1622</v>
      </c>
      <c r="C237" s="89" t="n">
        <v>324</v>
      </c>
      <c r="D237" s="89" t="n">
        <v>370</v>
      </c>
      <c r="E237" s="89" t="n">
        <v>136</v>
      </c>
      <c r="F237" s="89" t="n">
        <v>780</v>
      </c>
      <c r="G237" s="89" t="s">
        <v>523</v>
      </c>
      <c r="H237" s="89" t="s">
        <v>523</v>
      </c>
      <c r="I237" s="89" t="s">
        <v>523</v>
      </c>
      <c r="J237" s="89" t="s">
        <v>523</v>
      </c>
      <c r="K237" s="89" t="s">
        <v>523</v>
      </c>
    </row>
    <row r="238" s="83" customFormat="true" ht="12.75" hidden="false" customHeight="false" outlineLevel="0" collapsed="false">
      <c r="A238" s="86" t="s">
        <v>254</v>
      </c>
      <c r="B238" s="87" t="n">
        <v>5972</v>
      </c>
      <c r="C238" s="87" t="n">
        <v>2090</v>
      </c>
      <c r="D238" s="87" t="n">
        <v>1209</v>
      </c>
      <c r="E238" s="89" t="s">
        <v>523</v>
      </c>
      <c r="F238" s="89" t="s">
        <v>523</v>
      </c>
      <c r="G238" s="87" t="n">
        <v>1726</v>
      </c>
      <c r="H238" s="89" t="n">
        <v>604</v>
      </c>
      <c r="I238" s="89" t="n">
        <v>350</v>
      </c>
      <c r="J238" s="89" t="s">
        <v>523</v>
      </c>
      <c r="K238" s="89" t="s">
        <v>523</v>
      </c>
    </row>
    <row r="239" s="83" customFormat="true" ht="12.75" hidden="false" customHeight="false" outlineLevel="0" collapsed="false">
      <c r="A239" s="86" t="s">
        <v>255</v>
      </c>
      <c r="B239" s="89" t="s">
        <v>523</v>
      </c>
      <c r="C239" s="89" t="s">
        <v>523</v>
      </c>
      <c r="D239" s="89" t="s">
        <v>523</v>
      </c>
      <c r="E239" s="89" t="s">
        <v>523</v>
      </c>
      <c r="F239" s="89" t="s">
        <v>523</v>
      </c>
      <c r="G239" s="89" t="s">
        <v>523</v>
      </c>
      <c r="H239" s="89" t="s">
        <v>523</v>
      </c>
      <c r="I239" s="89" t="s">
        <v>523</v>
      </c>
      <c r="J239" s="89" t="s">
        <v>523</v>
      </c>
      <c r="K239" s="89" t="s">
        <v>523</v>
      </c>
    </row>
    <row r="240" s="83" customFormat="true" ht="12.75" hidden="false" customHeight="false" outlineLevel="0" collapsed="false">
      <c r="A240" s="86" t="s">
        <v>256</v>
      </c>
      <c r="B240" s="89" t="s">
        <v>523</v>
      </c>
      <c r="C240" s="89" t="s">
        <v>523</v>
      </c>
      <c r="D240" s="89" t="s">
        <v>523</v>
      </c>
      <c r="E240" s="89" t="s">
        <v>523</v>
      </c>
      <c r="F240" s="89" t="s">
        <v>523</v>
      </c>
      <c r="G240" s="89" t="s">
        <v>523</v>
      </c>
      <c r="H240" s="89" t="s">
        <v>523</v>
      </c>
      <c r="I240" s="89" t="s">
        <v>523</v>
      </c>
      <c r="J240" s="89" t="s">
        <v>523</v>
      </c>
      <c r="K240" s="89" t="s">
        <v>523</v>
      </c>
    </row>
    <row r="241" s="83" customFormat="true" ht="12.75" hidden="false" customHeight="false" outlineLevel="0" collapsed="false">
      <c r="A241" s="86" t="s">
        <v>257</v>
      </c>
      <c r="B241" s="89" t="s">
        <v>523</v>
      </c>
      <c r="C241" s="89" t="s">
        <v>523</v>
      </c>
      <c r="D241" s="89" t="s">
        <v>523</v>
      </c>
      <c r="E241" s="89" t="s">
        <v>523</v>
      </c>
      <c r="F241" s="89" t="s">
        <v>523</v>
      </c>
      <c r="G241" s="89" t="n">
        <v>0</v>
      </c>
      <c r="H241" s="89" t="n">
        <v>0</v>
      </c>
      <c r="I241" s="89" t="n">
        <v>0</v>
      </c>
      <c r="J241" s="89" t="n">
        <v>0</v>
      </c>
      <c r="K241" s="89" t="n">
        <v>0</v>
      </c>
    </row>
    <row r="242" s="83" customFormat="true" ht="12.75" hidden="false" customHeight="false" outlineLevel="0" collapsed="false">
      <c r="A242" s="86" t="s">
        <v>258</v>
      </c>
      <c r="B242" s="87" t="n">
        <v>1412</v>
      </c>
      <c r="C242" s="89" t="n">
        <v>310</v>
      </c>
      <c r="D242" s="89" t="n">
        <v>190</v>
      </c>
      <c r="E242" s="89" t="n">
        <v>121</v>
      </c>
      <c r="F242" s="89" t="s">
        <v>523</v>
      </c>
      <c r="G242" s="89" t="s">
        <v>523</v>
      </c>
      <c r="H242" s="89" t="s">
        <v>523</v>
      </c>
      <c r="I242" s="89" t="s">
        <v>523</v>
      </c>
      <c r="J242" s="89" t="s">
        <v>523</v>
      </c>
      <c r="K242" s="89" t="s">
        <v>523</v>
      </c>
    </row>
    <row r="243" s="83" customFormat="true" ht="12.75" hidden="false" customHeight="false" outlineLevel="0" collapsed="false">
      <c r="A243" s="86" t="s">
        <v>259</v>
      </c>
      <c r="B243" s="89" t="s">
        <v>523</v>
      </c>
      <c r="C243" s="89" t="s">
        <v>523</v>
      </c>
      <c r="D243" s="89" t="s">
        <v>523</v>
      </c>
      <c r="E243" s="89" t="s">
        <v>523</v>
      </c>
      <c r="F243" s="89" t="s">
        <v>523</v>
      </c>
      <c r="G243" s="89" t="s">
        <v>523</v>
      </c>
      <c r="H243" s="89" t="s">
        <v>523</v>
      </c>
      <c r="I243" s="89" t="s">
        <v>523</v>
      </c>
      <c r="J243" s="89" t="s">
        <v>523</v>
      </c>
      <c r="K243" s="89" t="s">
        <v>523</v>
      </c>
    </row>
    <row r="244" s="83" customFormat="true" ht="12.75" hidden="false" customHeight="false" outlineLevel="0" collapsed="false">
      <c r="A244" s="86" t="s">
        <v>260</v>
      </c>
      <c r="B244" s="89" t="s">
        <v>523</v>
      </c>
      <c r="C244" s="89" t="s">
        <v>523</v>
      </c>
      <c r="D244" s="89" t="s">
        <v>523</v>
      </c>
      <c r="E244" s="89" t="s">
        <v>523</v>
      </c>
      <c r="F244" s="89" t="s">
        <v>523</v>
      </c>
      <c r="G244" s="89" t="s">
        <v>523</v>
      </c>
      <c r="H244" s="89" t="s">
        <v>523</v>
      </c>
      <c r="I244" s="89" t="s">
        <v>523</v>
      </c>
      <c r="J244" s="89" t="s">
        <v>523</v>
      </c>
      <c r="K244" s="89" t="s">
        <v>523</v>
      </c>
    </row>
    <row r="245" s="83" customFormat="true" ht="12.75" hidden="false" customHeight="false" outlineLevel="0" collapsed="false">
      <c r="A245" s="86" t="s">
        <v>261</v>
      </c>
      <c r="B245" s="89" t="s">
        <v>523</v>
      </c>
      <c r="C245" s="89" t="s">
        <v>523</v>
      </c>
      <c r="D245" s="89" t="s">
        <v>523</v>
      </c>
      <c r="E245" s="89" t="s">
        <v>523</v>
      </c>
      <c r="F245" s="89" t="s">
        <v>523</v>
      </c>
      <c r="G245" s="89" t="s">
        <v>523</v>
      </c>
      <c r="H245" s="89" t="s">
        <v>523</v>
      </c>
      <c r="I245" s="89" t="s">
        <v>523</v>
      </c>
      <c r="J245" s="89" t="s">
        <v>523</v>
      </c>
      <c r="K245" s="89" t="s">
        <v>523</v>
      </c>
    </row>
    <row r="246" s="83" customFormat="true" ht="12.75" hidden="false" customHeight="false" outlineLevel="0" collapsed="false">
      <c r="A246" s="86" t="s">
        <v>262</v>
      </c>
      <c r="B246" s="87" t="n">
        <v>4008</v>
      </c>
      <c r="C246" s="87" t="n">
        <v>1684</v>
      </c>
      <c r="D246" s="89" t="n">
        <v>626</v>
      </c>
      <c r="E246" s="89" t="s">
        <v>523</v>
      </c>
      <c r="F246" s="89" t="s">
        <v>523</v>
      </c>
      <c r="G246" s="89" t="s">
        <v>523</v>
      </c>
      <c r="H246" s="89" t="s">
        <v>523</v>
      </c>
      <c r="I246" s="89" t="s">
        <v>523</v>
      </c>
      <c r="J246" s="89" t="s">
        <v>523</v>
      </c>
      <c r="K246" s="89" t="s">
        <v>523</v>
      </c>
    </row>
    <row r="247" s="83" customFormat="true" ht="12.75" hidden="false" customHeight="false" outlineLevel="0" collapsed="false">
      <c r="A247" s="86" t="s">
        <v>263</v>
      </c>
      <c r="B247" s="89" t="s">
        <v>523</v>
      </c>
      <c r="C247" s="89" t="s">
        <v>523</v>
      </c>
      <c r="D247" s="89" t="s">
        <v>523</v>
      </c>
      <c r="E247" s="89" t="s">
        <v>523</v>
      </c>
      <c r="F247" s="89" t="s">
        <v>523</v>
      </c>
      <c r="G247" s="89" t="s">
        <v>523</v>
      </c>
      <c r="H247" s="89" t="s">
        <v>523</v>
      </c>
      <c r="I247" s="89" t="s">
        <v>523</v>
      </c>
      <c r="J247" s="89" t="s">
        <v>523</v>
      </c>
      <c r="K247" s="89" t="s">
        <v>523</v>
      </c>
    </row>
    <row r="248" s="83" customFormat="true" ht="12.75" hidden="false" customHeight="false" outlineLevel="0" collapsed="false">
      <c r="A248" s="86" t="s">
        <v>264</v>
      </c>
      <c r="B248" s="89" t="s">
        <v>523</v>
      </c>
      <c r="C248" s="89" t="s">
        <v>523</v>
      </c>
      <c r="D248" s="89" t="s">
        <v>523</v>
      </c>
      <c r="E248" s="89" t="s">
        <v>523</v>
      </c>
      <c r="F248" s="89" t="s">
        <v>523</v>
      </c>
      <c r="G248" s="89" t="s">
        <v>523</v>
      </c>
      <c r="H248" s="89" t="s">
        <v>523</v>
      </c>
      <c r="I248" s="89" t="s">
        <v>523</v>
      </c>
      <c r="J248" s="89" t="s">
        <v>523</v>
      </c>
      <c r="K248" s="89" t="s">
        <v>523</v>
      </c>
    </row>
    <row r="249" s="83" customFormat="true" ht="12.75" hidden="false" customHeight="false" outlineLevel="0" collapsed="false">
      <c r="A249" s="92" t="s">
        <v>265</v>
      </c>
      <c r="B249" s="111"/>
      <c r="C249" s="111"/>
      <c r="D249" s="111"/>
      <c r="E249" s="111"/>
      <c r="F249" s="111"/>
      <c r="G249" s="111"/>
      <c r="H249" s="111"/>
      <c r="I249" s="111"/>
      <c r="J249" s="111"/>
      <c r="K249" s="111"/>
    </row>
    <row r="250" s="83" customFormat="true" ht="12.75" hidden="false" customHeight="false" outlineLevel="0" collapsed="false">
      <c r="A250" s="95" t="s">
        <v>527</v>
      </c>
      <c r="B250" s="116"/>
      <c r="C250" s="116"/>
      <c r="D250" s="116"/>
      <c r="E250" s="116"/>
      <c r="F250" s="116"/>
      <c r="G250" s="116"/>
      <c r="H250" s="116"/>
      <c r="I250" s="116"/>
      <c r="J250" s="116"/>
      <c r="K250" s="116"/>
    </row>
    <row r="251" s="83" customFormat="true" ht="12.75" hidden="false" customHeight="false" outlineLevel="0" collapsed="false">
      <c r="A251" s="98" t="s">
        <v>528</v>
      </c>
      <c r="B251" s="99"/>
      <c r="C251" s="99"/>
      <c r="D251" s="99"/>
      <c r="E251" s="99"/>
      <c r="F251" s="99"/>
      <c r="G251" s="99"/>
      <c r="H251" s="99"/>
      <c r="I251" s="99"/>
      <c r="J251" s="99"/>
      <c r="K251" s="99"/>
    </row>
    <row r="252" s="83" customFormat="true" ht="12.75" hidden="false" customHeight="false" outlineLevel="0" collapsed="false">
      <c r="A252" s="101"/>
      <c r="B252" s="99"/>
      <c r="C252" s="99"/>
      <c r="D252" s="99"/>
      <c r="E252" s="99"/>
      <c r="F252" s="99"/>
      <c r="G252" s="99"/>
      <c r="H252" s="99"/>
      <c r="I252" s="99"/>
      <c r="J252" s="99"/>
      <c r="K252" s="99"/>
    </row>
    <row r="253" s="83" customFormat="true" ht="12.75" hidden="false" customHeight="false" outlineLevel="0" collapsed="false">
      <c r="A253" s="102" t="s">
        <v>529</v>
      </c>
      <c r="B253" s="99"/>
      <c r="C253" s="99"/>
      <c r="D253" s="99"/>
      <c r="E253" s="99"/>
      <c r="F253" s="99"/>
      <c r="G253" s="99"/>
      <c r="H253" s="99"/>
      <c r="I253" s="99"/>
      <c r="J253" s="99"/>
      <c r="K253" s="99"/>
    </row>
    <row r="254" s="83" customFormat="true" ht="26.25" hidden="false" customHeight="true" outlineLevel="0" collapsed="false">
      <c r="A254" s="103" t="s">
        <v>574</v>
      </c>
      <c r="B254" s="103"/>
      <c r="C254" s="103"/>
      <c r="D254" s="103"/>
      <c r="E254" s="103"/>
      <c r="F254" s="103"/>
      <c r="G254" s="103"/>
      <c r="H254" s="103"/>
      <c r="I254" s="103"/>
      <c r="J254" s="103"/>
      <c r="K254" s="103"/>
    </row>
    <row r="255" s="83" customFormat="true" ht="12.75" hidden="false" customHeight="false" outlineLevel="0" collapsed="false">
      <c r="A255" s="57"/>
      <c r="B255" s="104"/>
      <c r="C255" s="104"/>
      <c r="D255" s="104"/>
      <c r="E255" s="104"/>
      <c r="F255" s="104"/>
      <c r="G255" s="104"/>
      <c r="H255" s="104"/>
      <c r="I255" s="104"/>
    </row>
    <row r="256" s="83" customFormat="true" ht="12.75" hidden="false" customHeight="false" outlineLevel="0" collapsed="false">
      <c r="A256" s="57"/>
      <c r="B256" s="104"/>
      <c r="C256" s="104"/>
      <c r="D256" s="104"/>
      <c r="E256" s="104"/>
      <c r="F256" s="104"/>
      <c r="G256" s="104"/>
      <c r="H256" s="104"/>
      <c r="I256" s="104"/>
    </row>
    <row r="257" s="83" customFormat="true" ht="12.75" hidden="false" customHeight="false" outlineLevel="0" collapsed="false">
      <c r="A257" s="57"/>
      <c r="B257" s="104"/>
      <c r="C257" s="104"/>
      <c r="D257" s="104"/>
      <c r="E257" s="104"/>
      <c r="F257" s="104"/>
      <c r="G257" s="104"/>
      <c r="H257" s="104"/>
      <c r="I257" s="104"/>
    </row>
    <row r="258" s="83" customFormat="true" ht="12.75" hidden="false" customHeight="false" outlineLevel="0" collapsed="false">
      <c r="A258" s="57"/>
      <c r="B258" s="104"/>
      <c r="C258" s="104"/>
      <c r="D258" s="104"/>
      <c r="E258" s="104"/>
      <c r="F258" s="104"/>
      <c r="G258" s="104"/>
      <c r="H258" s="104"/>
      <c r="I258" s="104"/>
    </row>
    <row r="259" s="83" customFormat="true" ht="12.75" hidden="false" customHeight="false" outlineLevel="0" collapsed="false">
      <c r="A259" s="57"/>
      <c r="B259" s="104"/>
      <c r="C259" s="104"/>
      <c r="D259" s="104"/>
      <c r="E259" s="104"/>
      <c r="F259" s="104"/>
      <c r="G259" s="104"/>
      <c r="H259" s="104"/>
      <c r="I259" s="104"/>
    </row>
    <row r="260" s="83" customFormat="true" ht="12.75" hidden="false" customHeight="false" outlineLevel="0" collapsed="false">
      <c r="A260" s="57"/>
      <c r="B260" s="104"/>
      <c r="C260" s="104"/>
      <c r="D260" s="104"/>
      <c r="E260" s="104"/>
      <c r="F260" s="104"/>
      <c r="G260" s="104"/>
      <c r="H260" s="104"/>
      <c r="I260" s="104"/>
    </row>
    <row r="261" s="83" customFormat="true" ht="12.75" hidden="false" customHeight="false" outlineLevel="0" collapsed="false">
      <c r="A261" s="57"/>
      <c r="B261" s="104"/>
      <c r="C261" s="104"/>
      <c r="D261" s="104"/>
      <c r="E261" s="104"/>
      <c r="F261" s="104"/>
      <c r="G261" s="104"/>
      <c r="H261" s="104"/>
      <c r="I261" s="104"/>
    </row>
    <row r="262" s="83" customFormat="true" ht="12.75" hidden="false" customHeight="false" outlineLevel="0" collapsed="false">
      <c r="A262" s="57"/>
      <c r="B262" s="104"/>
      <c r="C262" s="104"/>
      <c r="D262" s="104"/>
      <c r="E262" s="104"/>
      <c r="F262" s="104"/>
      <c r="G262" s="104"/>
      <c r="H262" s="104"/>
      <c r="I262" s="104"/>
    </row>
    <row r="263" s="83" customFormat="true" ht="12.75" hidden="false" customHeight="false" outlineLevel="0" collapsed="false">
      <c r="A263" s="105"/>
      <c r="B263" s="106"/>
      <c r="C263" s="106"/>
      <c r="D263" s="106"/>
      <c r="E263" s="106"/>
      <c r="F263" s="106"/>
      <c r="G263" s="106"/>
      <c r="H263" s="106"/>
      <c r="I263" s="106"/>
    </row>
    <row r="264" s="83" customFormat="true" ht="12.75" hidden="false" customHeight="false" outlineLevel="0" collapsed="false">
      <c r="A264" s="105"/>
      <c r="B264" s="106"/>
      <c r="C264" s="106"/>
      <c r="D264" s="106"/>
      <c r="E264" s="106"/>
      <c r="F264" s="106"/>
      <c r="G264" s="106"/>
      <c r="H264" s="106"/>
      <c r="I264" s="106"/>
    </row>
    <row r="265" s="83" customFormat="true" ht="12.75" hidden="false" customHeight="false" outlineLevel="0" collapsed="false">
      <c r="A265" s="105"/>
      <c r="B265" s="106"/>
      <c r="C265" s="106"/>
      <c r="D265" s="106"/>
      <c r="E265" s="106"/>
      <c r="F265" s="106"/>
      <c r="G265" s="106"/>
      <c r="H265" s="106"/>
      <c r="I265" s="106"/>
    </row>
    <row r="266" s="83" customFormat="true" ht="12.75" hidden="false" customHeight="false" outlineLevel="0" collapsed="false">
      <c r="A266" s="105"/>
      <c r="B266" s="106"/>
      <c r="C266" s="106"/>
      <c r="D266" s="106"/>
      <c r="E266" s="106"/>
      <c r="F266" s="106"/>
      <c r="G266" s="106"/>
      <c r="H266" s="106"/>
      <c r="I266" s="106"/>
    </row>
    <row r="267" customFormat="false" ht="12.75" hidden="false" customHeight="false" outlineLevel="0" collapsed="false">
      <c r="A267" s="125"/>
      <c r="B267" s="125"/>
      <c r="C267" s="125"/>
      <c r="D267" s="125"/>
      <c r="E267" s="125"/>
      <c r="F267" s="125"/>
      <c r="G267" s="125"/>
      <c r="H267" s="125"/>
      <c r="I267" s="131"/>
    </row>
  </sheetData>
  <sheetProtection sheet="true" objects="true" scenarios="true"/>
  <mergeCells count="5">
    <mergeCell ref="A1:K1"/>
    <mergeCell ref="A2:A4"/>
    <mergeCell ref="B2:F2"/>
    <mergeCell ref="G2:K2"/>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83" width="40.7"/>
    <col collapsed="false" customWidth="false" hidden="false" outlineLevel="0" max="4" min="2" style="83" width="9.14"/>
    <col collapsed="false" customWidth="true" hidden="false" outlineLevel="0" max="5" min="5" style="83" width="9.85"/>
    <col collapsed="false" customWidth="false" hidden="false" outlineLevel="0" max="9" min="6" style="83" width="9.14"/>
    <col collapsed="false" customWidth="true" hidden="false" outlineLevel="0" max="10" min="10" style="83" width="9.85"/>
    <col collapsed="false" customWidth="false" hidden="false" outlineLevel="0" max="257" min="11" style="83" width="9.14"/>
  </cols>
  <sheetData>
    <row r="1" s="85" customFormat="true" ht="26.25" hidden="false" customHeight="true" outlineLevel="0" collapsed="false">
      <c r="A1" s="84" t="s">
        <v>593</v>
      </c>
      <c r="B1" s="84"/>
      <c r="C1" s="84"/>
      <c r="D1" s="84"/>
      <c r="E1" s="84"/>
      <c r="F1" s="84"/>
      <c r="G1" s="84"/>
      <c r="H1" s="84"/>
      <c r="I1" s="84"/>
      <c r="J1" s="84"/>
      <c r="K1" s="84"/>
    </row>
    <row r="2" s="83" customFormat="true" ht="12.75" hidden="false" customHeight="true" outlineLevel="0" collapsed="false">
      <c r="A2" s="31" t="s">
        <v>6</v>
      </c>
      <c r="B2" s="31" t="s">
        <v>516</v>
      </c>
      <c r="C2" s="31"/>
      <c r="D2" s="31"/>
      <c r="E2" s="31"/>
      <c r="F2" s="31"/>
      <c r="G2" s="31" t="s">
        <v>517</v>
      </c>
      <c r="H2" s="31"/>
      <c r="I2" s="31"/>
      <c r="J2" s="31"/>
      <c r="K2" s="31"/>
    </row>
    <row r="3" s="83" customFormat="true" ht="12.75" hidden="false" customHeight="true" outlineLevel="0" collapsed="false">
      <c r="A3" s="31"/>
      <c r="B3" s="31" t="s">
        <v>515</v>
      </c>
      <c r="C3" s="31" t="s">
        <v>594</v>
      </c>
      <c r="D3" s="31"/>
      <c r="E3" s="31"/>
      <c r="F3" s="31"/>
      <c r="G3" s="31" t="s">
        <v>515</v>
      </c>
      <c r="H3" s="31" t="s">
        <v>594</v>
      </c>
      <c r="I3" s="31"/>
      <c r="J3" s="31"/>
      <c r="K3" s="31"/>
    </row>
    <row r="4" s="83" customFormat="true" ht="12.75" hidden="false" customHeight="false" outlineLevel="0" collapsed="false">
      <c r="A4" s="31"/>
      <c r="B4" s="31"/>
      <c r="C4" s="31" t="s">
        <v>595</v>
      </c>
      <c r="D4" s="31" t="s">
        <v>596</v>
      </c>
      <c r="E4" s="31" t="s">
        <v>597</v>
      </c>
      <c r="F4" s="31" t="s">
        <v>542</v>
      </c>
      <c r="G4" s="31"/>
      <c r="H4" s="31" t="s">
        <v>595</v>
      </c>
      <c r="I4" s="31" t="s">
        <v>596</v>
      </c>
      <c r="J4" s="31" t="s">
        <v>597</v>
      </c>
      <c r="K4" s="31" t="s">
        <v>542</v>
      </c>
    </row>
    <row r="5" s="83" customFormat="true" ht="22.5" hidden="false" customHeight="false" outlineLevel="0" collapsed="false">
      <c r="A5" s="31"/>
      <c r="B5" s="31" t="s">
        <v>521</v>
      </c>
      <c r="C5" s="31" t="s">
        <v>521</v>
      </c>
      <c r="D5" s="31" t="s">
        <v>521</v>
      </c>
      <c r="E5" s="31" t="s">
        <v>521</v>
      </c>
      <c r="F5" s="31" t="s">
        <v>521</v>
      </c>
      <c r="G5" s="31" t="s">
        <v>521</v>
      </c>
      <c r="H5" s="31" t="s">
        <v>521</v>
      </c>
      <c r="I5" s="31" t="s">
        <v>521</v>
      </c>
      <c r="J5" s="31" t="s">
        <v>521</v>
      </c>
      <c r="K5" s="31" t="s">
        <v>521</v>
      </c>
    </row>
    <row r="6" s="83" customFormat="true" ht="12.75" hidden="false" customHeight="false" outlineLevel="0" collapsed="false">
      <c r="A6" s="86" t="s">
        <v>21</v>
      </c>
      <c r="B6" s="87" t="n">
        <v>59728</v>
      </c>
      <c r="C6" s="89" t="s">
        <v>523</v>
      </c>
      <c r="D6" s="89" t="s">
        <v>523</v>
      </c>
      <c r="E6" s="89" t="s">
        <v>523</v>
      </c>
      <c r="F6" s="89" t="s">
        <v>523</v>
      </c>
      <c r="G6" s="89" t="s">
        <v>523</v>
      </c>
      <c r="H6" s="89" t="s">
        <v>523</v>
      </c>
      <c r="I6" s="89" t="s">
        <v>523</v>
      </c>
      <c r="J6" s="89" t="s">
        <v>523</v>
      </c>
      <c r="K6" s="89" t="s">
        <v>523</v>
      </c>
    </row>
    <row r="7" s="83" customFormat="true" ht="12.75" hidden="false" customHeight="false" outlineLevel="0" collapsed="false">
      <c r="A7" s="86" t="s">
        <v>22</v>
      </c>
      <c r="B7" s="87" t="n">
        <v>12535</v>
      </c>
      <c r="C7" s="89" t="s">
        <v>523</v>
      </c>
      <c r="D7" s="89" t="s">
        <v>523</v>
      </c>
      <c r="E7" s="89" t="s">
        <v>523</v>
      </c>
      <c r="F7" s="89" t="s">
        <v>523</v>
      </c>
      <c r="G7" s="87" t="n">
        <v>34791</v>
      </c>
      <c r="H7" s="89" t="s">
        <v>523</v>
      </c>
      <c r="I7" s="89" t="s">
        <v>523</v>
      </c>
      <c r="J7" s="89" t="s">
        <v>523</v>
      </c>
      <c r="K7" s="89" t="s">
        <v>523</v>
      </c>
    </row>
    <row r="8" s="83" customFormat="true" ht="12.75" hidden="false" customHeight="false" outlineLevel="0" collapsed="false">
      <c r="A8" s="86" t="s">
        <v>23</v>
      </c>
      <c r="B8" s="89" t="n">
        <v>3</v>
      </c>
      <c r="C8" s="89" t="s">
        <v>523</v>
      </c>
      <c r="D8" s="89" t="s">
        <v>523</v>
      </c>
      <c r="E8" s="89" t="s">
        <v>523</v>
      </c>
      <c r="F8" s="89" t="s">
        <v>523</v>
      </c>
      <c r="G8" s="89" t="n">
        <v>0</v>
      </c>
      <c r="H8" s="89" t="s">
        <v>523</v>
      </c>
      <c r="I8" s="89" t="s">
        <v>523</v>
      </c>
      <c r="J8" s="89" t="s">
        <v>523</v>
      </c>
      <c r="K8" s="89" t="s">
        <v>523</v>
      </c>
    </row>
    <row r="9" s="83" customFormat="true" ht="12.75" hidden="false" customHeight="false" outlineLevel="0" collapsed="false">
      <c r="A9" s="86" t="s">
        <v>25</v>
      </c>
      <c r="B9" s="89" t="n">
        <v>8</v>
      </c>
      <c r="C9" s="89" t="n">
        <v>0</v>
      </c>
      <c r="D9" s="89" t="n">
        <v>0</v>
      </c>
      <c r="E9" s="89" t="n">
        <v>0</v>
      </c>
      <c r="F9" s="89" t="n">
        <v>0</v>
      </c>
      <c r="G9" s="89" t="s">
        <v>523</v>
      </c>
      <c r="H9" s="89" t="s">
        <v>523</v>
      </c>
      <c r="I9" s="89" t="s">
        <v>523</v>
      </c>
      <c r="J9" s="89" t="s">
        <v>523</v>
      </c>
      <c r="K9" s="89" t="s">
        <v>523</v>
      </c>
    </row>
    <row r="10" s="83" customFormat="true" ht="12.75" hidden="false" customHeight="false" outlineLevel="0" collapsed="false">
      <c r="A10" s="86" t="s">
        <v>26</v>
      </c>
      <c r="B10" s="87" t="n">
        <v>3582</v>
      </c>
      <c r="C10" s="89" t="n">
        <v>3</v>
      </c>
      <c r="D10" s="89" t="s">
        <v>523</v>
      </c>
      <c r="E10" s="89" t="s">
        <v>523</v>
      </c>
      <c r="F10" s="89" t="s">
        <v>523</v>
      </c>
      <c r="G10" s="87" t="n">
        <v>35120</v>
      </c>
      <c r="H10" s="89" t="s">
        <v>523</v>
      </c>
      <c r="I10" s="89" t="s">
        <v>523</v>
      </c>
      <c r="J10" s="89" t="s">
        <v>523</v>
      </c>
      <c r="K10" s="89" t="s">
        <v>523</v>
      </c>
    </row>
    <row r="11" s="83" customFormat="true" ht="12.75" hidden="false" customHeight="false" outlineLevel="0" collapsed="false">
      <c r="A11" s="86" t="s">
        <v>27</v>
      </c>
      <c r="B11" s="89" t="n">
        <v>7</v>
      </c>
      <c r="C11" s="89" t="s">
        <v>523</v>
      </c>
      <c r="D11" s="89" t="s">
        <v>523</v>
      </c>
      <c r="E11" s="89" t="s">
        <v>523</v>
      </c>
      <c r="F11" s="89" t="s">
        <v>523</v>
      </c>
      <c r="G11" s="89" t="n">
        <v>55</v>
      </c>
      <c r="H11" s="89" t="s">
        <v>523</v>
      </c>
      <c r="I11" s="89" t="s">
        <v>523</v>
      </c>
      <c r="J11" s="89" t="s">
        <v>523</v>
      </c>
      <c r="K11" s="89" t="s">
        <v>523</v>
      </c>
    </row>
    <row r="12" s="83" customFormat="true" ht="12.75" hidden="false" customHeight="false" outlineLevel="0" collapsed="false">
      <c r="A12" s="86" t="s">
        <v>28</v>
      </c>
      <c r="B12" s="87" t="n">
        <v>13023</v>
      </c>
      <c r="C12" s="89" t="n">
        <v>33</v>
      </c>
      <c r="D12" s="89" t="s">
        <v>523</v>
      </c>
      <c r="E12" s="89" t="s">
        <v>523</v>
      </c>
      <c r="F12" s="89" t="s">
        <v>523</v>
      </c>
      <c r="G12" s="87" t="n">
        <v>18453</v>
      </c>
      <c r="H12" s="89" t="n">
        <v>839</v>
      </c>
      <c r="I12" s="89" t="s">
        <v>523</v>
      </c>
      <c r="J12" s="89" t="s">
        <v>523</v>
      </c>
      <c r="K12" s="89" t="s">
        <v>523</v>
      </c>
    </row>
    <row r="13" s="83" customFormat="true" ht="12.75" hidden="false" customHeight="false" outlineLevel="0" collapsed="false">
      <c r="A13" s="86" t="s">
        <v>29</v>
      </c>
      <c r="B13" s="87" t="n">
        <v>3567</v>
      </c>
      <c r="C13" s="89" t="s">
        <v>523</v>
      </c>
      <c r="D13" s="89" t="s">
        <v>523</v>
      </c>
      <c r="E13" s="89" t="s">
        <v>523</v>
      </c>
      <c r="F13" s="89" t="s">
        <v>523</v>
      </c>
      <c r="G13" s="89" t="s">
        <v>523</v>
      </c>
      <c r="H13" s="89" t="s">
        <v>523</v>
      </c>
      <c r="I13" s="89" t="s">
        <v>523</v>
      </c>
      <c r="J13" s="89" t="s">
        <v>523</v>
      </c>
      <c r="K13" s="89" t="s">
        <v>523</v>
      </c>
    </row>
    <row r="14" s="83" customFormat="true" ht="12.75" hidden="false" customHeight="false" outlineLevel="0" collapsed="false">
      <c r="A14" s="86" t="s">
        <v>30</v>
      </c>
      <c r="B14" s="89" t="n">
        <v>38</v>
      </c>
      <c r="C14" s="89" t="s">
        <v>524</v>
      </c>
      <c r="D14" s="89" t="s">
        <v>523</v>
      </c>
      <c r="E14" s="89" t="s">
        <v>523</v>
      </c>
      <c r="F14" s="89" t="s">
        <v>524</v>
      </c>
      <c r="G14" s="89" t="n">
        <v>17</v>
      </c>
      <c r="H14" s="89" t="s">
        <v>523</v>
      </c>
      <c r="I14" s="89" t="s">
        <v>523</v>
      </c>
      <c r="J14" s="89" t="s">
        <v>523</v>
      </c>
      <c r="K14" s="89" t="s">
        <v>523</v>
      </c>
    </row>
    <row r="15" s="83" customFormat="true" ht="12.75" hidden="false" customHeight="false" outlineLevel="0" collapsed="false">
      <c r="A15" s="86" t="s">
        <v>31</v>
      </c>
      <c r="B15" s="89" t="n">
        <v>6</v>
      </c>
      <c r="C15" s="89" t="s">
        <v>523</v>
      </c>
      <c r="D15" s="89" t="s">
        <v>523</v>
      </c>
      <c r="E15" s="89" t="s">
        <v>523</v>
      </c>
      <c r="F15" s="89" t="s">
        <v>523</v>
      </c>
      <c r="G15" s="89" t="s">
        <v>523</v>
      </c>
      <c r="H15" s="89" t="s">
        <v>523</v>
      </c>
      <c r="I15" s="89" t="s">
        <v>523</v>
      </c>
      <c r="J15" s="89" t="s">
        <v>523</v>
      </c>
      <c r="K15" s="89" t="s">
        <v>523</v>
      </c>
    </row>
    <row r="16" s="83" customFormat="true" ht="12.75" hidden="false" customHeight="false" outlineLevel="0" collapsed="false">
      <c r="A16" s="86" t="s">
        <v>32</v>
      </c>
      <c r="B16" s="87" t="n">
        <v>19512</v>
      </c>
      <c r="C16" s="89" t="s">
        <v>523</v>
      </c>
      <c r="D16" s="89" t="s">
        <v>523</v>
      </c>
      <c r="E16" s="89" t="s">
        <v>523</v>
      </c>
      <c r="F16" s="89" t="s">
        <v>523</v>
      </c>
      <c r="G16" s="87" t="n">
        <v>41419</v>
      </c>
      <c r="H16" s="89" t="s">
        <v>523</v>
      </c>
      <c r="I16" s="89" t="s">
        <v>523</v>
      </c>
      <c r="J16" s="89" t="s">
        <v>523</v>
      </c>
      <c r="K16" s="89" t="s">
        <v>523</v>
      </c>
    </row>
    <row r="17" s="83" customFormat="true" ht="12.75" hidden="false" customHeight="false" outlineLevel="0" collapsed="false">
      <c r="A17" s="86" t="s">
        <v>33</v>
      </c>
      <c r="B17" s="87" t="n">
        <v>8033</v>
      </c>
      <c r="C17" s="89" t="n">
        <v>438</v>
      </c>
      <c r="D17" s="89" t="s">
        <v>523</v>
      </c>
      <c r="E17" s="89" t="s">
        <v>523</v>
      </c>
      <c r="F17" s="89" t="n">
        <v>4</v>
      </c>
      <c r="G17" s="87" t="n">
        <v>8656</v>
      </c>
      <c r="H17" s="89" t="s">
        <v>523</v>
      </c>
      <c r="I17" s="89" t="s">
        <v>523</v>
      </c>
      <c r="J17" s="89" t="s">
        <v>523</v>
      </c>
      <c r="K17" s="89" t="s">
        <v>523</v>
      </c>
    </row>
    <row r="18" s="83" customFormat="true" ht="12.75" hidden="false" customHeight="false" outlineLevel="0" collapsed="false">
      <c r="A18" s="86" t="s">
        <v>34</v>
      </c>
      <c r="B18" s="89" t="n">
        <v>87</v>
      </c>
      <c r="C18" s="89" t="s">
        <v>524</v>
      </c>
      <c r="D18" s="89" t="s">
        <v>523</v>
      </c>
      <c r="E18" s="89" t="s">
        <v>523</v>
      </c>
      <c r="F18" s="89" t="s">
        <v>523</v>
      </c>
      <c r="G18" s="89" t="n">
        <v>54</v>
      </c>
      <c r="H18" s="89" t="s">
        <v>523</v>
      </c>
      <c r="I18" s="89" t="s">
        <v>523</v>
      </c>
      <c r="J18" s="89" t="s">
        <v>523</v>
      </c>
      <c r="K18" s="89" t="s">
        <v>523</v>
      </c>
    </row>
    <row r="19" s="83" customFormat="true" ht="12.75" hidden="false" customHeight="false" outlineLevel="0" collapsed="false">
      <c r="A19" s="86" t="s">
        <v>35</v>
      </c>
      <c r="B19" s="89" t="n">
        <v>40</v>
      </c>
      <c r="C19" s="89" t="s">
        <v>524</v>
      </c>
      <c r="D19" s="89" t="s">
        <v>524</v>
      </c>
      <c r="E19" s="89" t="s">
        <v>524</v>
      </c>
      <c r="F19" s="89" t="s">
        <v>523</v>
      </c>
      <c r="G19" s="89" t="s">
        <v>523</v>
      </c>
      <c r="H19" s="89" t="s">
        <v>523</v>
      </c>
      <c r="I19" s="89" t="s">
        <v>523</v>
      </c>
      <c r="J19" s="89" t="s">
        <v>523</v>
      </c>
      <c r="K19" s="89" t="s">
        <v>523</v>
      </c>
    </row>
    <row r="20" s="83" customFormat="true" ht="12.75" hidden="false" customHeight="false" outlineLevel="0" collapsed="false">
      <c r="A20" s="86" t="s">
        <v>36</v>
      </c>
      <c r="B20" s="87" t="n">
        <v>9203</v>
      </c>
      <c r="C20" s="89" t="s">
        <v>523</v>
      </c>
      <c r="D20" s="89" t="s">
        <v>523</v>
      </c>
      <c r="E20" s="89" t="s">
        <v>523</v>
      </c>
      <c r="F20" s="89" t="s">
        <v>523</v>
      </c>
      <c r="G20" s="87" t="n">
        <v>21409</v>
      </c>
      <c r="H20" s="89" t="s">
        <v>523</v>
      </c>
      <c r="I20" s="89" t="s">
        <v>523</v>
      </c>
      <c r="J20" s="89" t="s">
        <v>523</v>
      </c>
      <c r="K20" s="89" t="s">
        <v>523</v>
      </c>
    </row>
    <row r="21" s="83" customFormat="true" ht="12.75" hidden="false" customHeight="false" outlineLevel="0" collapsed="false">
      <c r="A21" s="86" t="s">
        <v>37</v>
      </c>
      <c r="B21" s="89" t="n">
        <v>518</v>
      </c>
      <c r="C21" s="89" t="s">
        <v>523</v>
      </c>
      <c r="D21" s="89" t="s">
        <v>523</v>
      </c>
      <c r="E21" s="89" t="s">
        <v>523</v>
      </c>
      <c r="F21" s="89" t="s">
        <v>523</v>
      </c>
      <c r="G21" s="89" t="n">
        <v>276</v>
      </c>
      <c r="H21" s="89" t="s">
        <v>523</v>
      </c>
      <c r="I21" s="89" t="s">
        <v>523</v>
      </c>
      <c r="J21" s="89" t="s">
        <v>523</v>
      </c>
      <c r="K21" s="89" t="s">
        <v>523</v>
      </c>
    </row>
    <row r="22" s="83" customFormat="true" ht="12.75" hidden="false" customHeight="false" outlineLevel="0" collapsed="false">
      <c r="A22" s="86" t="s">
        <v>38</v>
      </c>
      <c r="B22" s="87" t="n">
        <v>4059</v>
      </c>
      <c r="C22" s="89" t="s">
        <v>523</v>
      </c>
      <c r="D22" s="89" t="s">
        <v>523</v>
      </c>
      <c r="E22" s="89" t="s">
        <v>523</v>
      </c>
      <c r="F22" s="89" t="s">
        <v>523</v>
      </c>
      <c r="G22" s="87" t="n">
        <v>1235</v>
      </c>
      <c r="H22" s="89" t="s">
        <v>523</v>
      </c>
      <c r="I22" s="89" t="s">
        <v>523</v>
      </c>
      <c r="J22" s="89" t="s">
        <v>523</v>
      </c>
      <c r="K22" s="89" t="s">
        <v>523</v>
      </c>
    </row>
    <row r="23" s="83" customFormat="true" ht="12.75" hidden="false" customHeight="false" outlineLevel="0" collapsed="false">
      <c r="A23" s="86" t="s">
        <v>39</v>
      </c>
      <c r="B23" s="87" t="n">
        <v>37318</v>
      </c>
      <c r="C23" s="89" t="n">
        <v>9</v>
      </c>
      <c r="D23" s="89" t="s">
        <v>523</v>
      </c>
      <c r="E23" s="89" t="s">
        <v>523</v>
      </c>
      <c r="F23" s="89" t="s">
        <v>523</v>
      </c>
      <c r="G23" s="87" t="n">
        <v>10629</v>
      </c>
      <c r="H23" s="89" t="s">
        <v>523</v>
      </c>
      <c r="I23" s="89" t="s">
        <v>523</v>
      </c>
      <c r="J23" s="89" t="s">
        <v>523</v>
      </c>
      <c r="K23" s="89" t="s">
        <v>523</v>
      </c>
    </row>
    <row r="24" s="83" customFormat="true" ht="12.75" hidden="false" customHeight="false" outlineLevel="0" collapsed="false">
      <c r="A24" s="86" t="s">
        <v>40</v>
      </c>
      <c r="B24" s="87" t="n">
        <v>44676</v>
      </c>
      <c r="C24" s="89" t="s">
        <v>523</v>
      </c>
      <c r="D24" s="89" t="s">
        <v>523</v>
      </c>
      <c r="E24" s="89" t="s">
        <v>523</v>
      </c>
      <c r="F24" s="89" t="s">
        <v>523</v>
      </c>
      <c r="G24" s="87" t="n">
        <v>3468</v>
      </c>
      <c r="H24" s="89" t="s">
        <v>523</v>
      </c>
      <c r="I24" s="89" t="s">
        <v>523</v>
      </c>
      <c r="J24" s="89" t="s">
        <v>523</v>
      </c>
      <c r="K24" s="89" t="s">
        <v>523</v>
      </c>
    </row>
    <row r="25" s="83" customFormat="true" ht="12.75" hidden="false" customHeight="false" outlineLevel="0" collapsed="false">
      <c r="A25" s="86" t="s">
        <v>41</v>
      </c>
      <c r="B25" s="87" t="n">
        <v>19105</v>
      </c>
      <c r="C25" s="89" t="s">
        <v>523</v>
      </c>
      <c r="D25" s="89" t="s">
        <v>523</v>
      </c>
      <c r="E25" s="89" t="s">
        <v>523</v>
      </c>
      <c r="F25" s="89" t="s">
        <v>523</v>
      </c>
      <c r="G25" s="89" t="s">
        <v>523</v>
      </c>
      <c r="H25" s="89" t="s">
        <v>523</v>
      </c>
      <c r="I25" s="89" t="s">
        <v>523</v>
      </c>
      <c r="J25" s="89" t="s">
        <v>523</v>
      </c>
      <c r="K25" s="89" t="s">
        <v>523</v>
      </c>
    </row>
    <row r="26" s="83" customFormat="true" ht="12.75" hidden="false" customHeight="false" outlineLevel="0" collapsed="false">
      <c r="A26" s="67" t="s">
        <v>42</v>
      </c>
      <c r="B26" s="90" t="n">
        <v>235047</v>
      </c>
      <c r="C26" s="109"/>
      <c r="D26" s="109"/>
      <c r="E26" s="109"/>
      <c r="F26" s="109"/>
      <c r="G26" s="109"/>
      <c r="H26" s="109"/>
      <c r="I26" s="109"/>
      <c r="J26" s="109"/>
      <c r="K26" s="109"/>
    </row>
    <row r="27" s="83" customFormat="true" ht="12.75" hidden="false" customHeight="false" outlineLevel="0" collapsed="false">
      <c r="A27" s="86" t="s">
        <v>43</v>
      </c>
      <c r="B27" s="87" t="n">
        <v>2144</v>
      </c>
      <c r="C27" s="89" t="n">
        <v>14</v>
      </c>
      <c r="D27" s="89" t="s">
        <v>523</v>
      </c>
      <c r="E27" s="89" t="n">
        <v>130</v>
      </c>
      <c r="F27" s="89" t="s">
        <v>523</v>
      </c>
      <c r="G27" s="87" t="n">
        <v>1662</v>
      </c>
      <c r="H27" s="89" t="n">
        <v>6</v>
      </c>
      <c r="I27" s="89" t="s">
        <v>523</v>
      </c>
      <c r="J27" s="89" t="s">
        <v>523</v>
      </c>
      <c r="K27" s="89" t="s">
        <v>523</v>
      </c>
    </row>
    <row r="28" s="83" customFormat="true" ht="12.75" hidden="false" customHeight="false" outlineLevel="0" collapsed="false">
      <c r="A28" s="86" t="s">
        <v>44</v>
      </c>
      <c r="B28" s="87" t="n">
        <v>6914</v>
      </c>
      <c r="C28" s="89" t="s">
        <v>523</v>
      </c>
      <c r="D28" s="89" t="s">
        <v>523</v>
      </c>
      <c r="E28" s="89" t="s">
        <v>523</v>
      </c>
      <c r="F28" s="89" t="s">
        <v>523</v>
      </c>
      <c r="G28" s="87" t="n">
        <v>7427</v>
      </c>
      <c r="H28" s="89" t="s">
        <v>523</v>
      </c>
      <c r="I28" s="89" t="s">
        <v>523</v>
      </c>
      <c r="J28" s="89" t="s">
        <v>523</v>
      </c>
      <c r="K28" s="89" t="s">
        <v>523</v>
      </c>
    </row>
    <row r="29" s="83" customFormat="true" ht="12.75" hidden="false" customHeight="false" outlineLevel="0" collapsed="false">
      <c r="A29" s="86" t="s">
        <v>45</v>
      </c>
      <c r="B29" s="87" t="n">
        <v>12317</v>
      </c>
      <c r="C29" s="87" t="n">
        <v>6159</v>
      </c>
      <c r="D29" s="89" t="s">
        <v>523</v>
      </c>
      <c r="E29" s="89" t="s">
        <v>523</v>
      </c>
      <c r="F29" s="89" t="s">
        <v>523</v>
      </c>
      <c r="G29" s="87" t="n">
        <v>9458</v>
      </c>
      <c r="H29" s="87" t="n">
        <v>1892</v>
      </c>
      <c r="I29" s="89" t="s">
        <v>523</v>
      </c>
      <c r="J29" s="89" t="s">
        <v>523</v>
      </c>
      <c r="K29" s="89" t="s">
        <v>523</v>
      </c>
    </row>
    <row r="30" s="83" customFormat="true" ht="12.75" hidden="false" customHeight="false" outlineLevel="0" collapsed="false">
      <c r="A30" s="86" t="s">
        <v>46</v>
      </c>
      <c r="B30" s="89" t="n">
        <v>6</v>
      </c>
      <c r="C30" s="89" t="s">
        <v>523</v>
      </c>
      <c r="D30" s="89" t="s">
        <v>523</v>
      </c>
      <c r="E30" s="89" t="s">
        <v>523</v>
      </c>
      <c r="F30" s="89" t="s">
        <v>523</v>
      </c>
      <c r="G30" s="89" t="n">
        <v>220</v>
      </c>
      <c r="H30" s="89" t="s">
        <v>523</v>
      </c>
      <c r="I30" s="89" t="s">
        <v>523</v>
      </c>
      <c r="J30" s="89" t="s">
        <v>523</v>
      </c>
      <c r="K30" s="89" t="s">
        <v>523</v>
      </c>
    </row>
    <row r="31" s="83" customFormat="true" ht="12.75" hidden="false" customHeight="false" outlineLevel="0" collapsed="false">
      <c r="A31" s="86" t="s">
        <v>47</v>
      </c>
      <c r="B31" s="89" t="n">
        <v>59</v>
      </c>
      <c r="C31" s="89" t="s">
        <v>523</v>
      </c>
      <c r="D31" s="89" t="n">
        <v>0</v>
      </c>
      <c r="E31" s="89" t="s">
        <v>524</v>
      </c>
      <c r="F31" s="89" t="s">
        <v>523</v>
      </c>
      <c r="G31" s="89" t="n">
        <v>20</v>
      </c>
      <c r="H31" s="89" t="s">
        <v>523</v>
      </c>
      <c r="I31" s="89" t="s">
        <v>523</v>
      </c>
      <c r="J31" s="89" t="s">
        <v>523</v>
      </c>
      <c r="K31" s="89" t="s">
        <v>524</v>
      </c>
    </row>
    <row r="32" s="83" customFormat="true" ht="12.75" hidden="false" customHeight="false" outlineLevel="0" collapsed="false">
      <c r="A32" s="86" t="s">
        <v>48</v>
      </c>
      <c r="B32" s="87" t="n">
        <v>1576</v>
      </c>
      <c r="C32" s="89" t="s">
        <v>523</v>
      </c>
      <c r="D32" s="89" t="s">
        <v>523</v>
      </c>
      <c r="E32" s="89" t="s">
        <v>523</v>
      </c>
      <c r="F32" s="89" t="s">
        <v>523</v>
      </c>
      <c r="G32" s="87" t="n">
        <v>7361</v>
      </c>
      <c r="H32" s="89" t="s">
        <v>523</v>
      </c>
      <c r="I32" s="89" t="s">
        <v>523</v>
      </c>
      <c r="J32" s="89" t="s">
        <v>523</v>
      </c>
      <c r="K32" s="89" t="s">
        <v>523</v>
      </c>
    </row>
    <row r="33" s="83" customFormat="true" ht="12.75" hidden="false" customHeight="false" outlineLevel="0" collapsed="false">
      <c r="A33" s="86" t="s">
        <v>49</v>
      </c>
      <c r="B33" s="87" t="n">
        <v>13705</v>
      </c>
      <c r="C33" s="89" t="s">
        <v>523</v>
      </c>
      <c r="D33" s="89" t="s">
        <v>523</v>
      </c>
      <c r="E33" s="89" t="s">
        <v>523</v>
      </c>
      <c r="F33" s="89" t="s">
        <v>523</v>
      </c>
      <c r="G33" s="87" t="n">
        <v>44650</v>
      </c>
      <c r="H33" s="89" t="n">
        <v>100</v>
      </c>
      <c r="I33" s="89" t="s">
        <v>523</v>
      </c>
      <c r="J33" s="89" t="s">
        <v>523</v>
      </c>
      <c r="K33" s="89" t="s">
        <v>523</v>
      </c>
    </row>
    <row r="34" s="83" customFormat="true" ht="12.75" hidden="false" customHeight="false" outlineLevel="0" collapsed="false">
      <c r="A34" s="86" t="s">
        <v>50</v>
      </c>
      <c r="B34" s="89" t="n">
        <v>217</v>
      </c>
      <c r="C34" s="89" t="s">
        <v>523</v>
      </c>
      <c r="D34" s="89" t="s">
        <v>523</v>
      </c>
      <c r="E34" s="89" t="s">
        <v>523</v>
      </c>
      <c r="F34" s="89" t="s">
        <v>523</v>
      </c>
      <c r="G34" s="89" t="n">
        <v>330</v>
      </c>
      <c r="H34" s="89" t="s">
        <v>523</v>
      </c>
      <c r="I34" s="89" t="s">
        <v>523</v>
      </c>
      <c r="J34" s="89" t="s">
        <v>523</v>
      </c>
      <c r="K34" s="89" t="s">
        <v>523</v>
      </c>
    </row>
    <row r="35" s="83" customFormat="true" ht="12.75" hidden="false" customHeight="false" outlineLevel="0" collapsed="false">
      <c r="A35" s="86" t="s">
        <v>51</v>
      </c>
      <c r="B35" s="87" t="n">
        <v>13072</v>
      </c>
      <c r="C35" s="89" t="s">
        <v>523</v>
      </c>
      <c r="D35" s="89" t="s">
        <v>523</v>
      </c>
      <c r="E35" s="89" t="s">
        <v>523</v>
      </c>
      <c r="F35" s="89" t="s">
        <v>523</v>
      </c>
      <c r="G35" s="87" t="n">
        <v>16532</v>
      </c>
      <c r="H35" s="89" t="s">
        <v>523</v>
      </c>
      <c r="I35" s="89" t="s">
        <v>523</v>
      </c>
      <c r="J35" s="89" t="s">
        <v>523</v>
      </c>
      <c r="K35" s="89" t="s">
        <v>523</v>
      </c>
    </row>
    <row r="36" s="83" customFormat="true" ht="12.75" hidden="false" customHeight="false" outlineLevel="0" collapsed="false">
      <c r="A36" s="86" t="s">
        <v>52</v>
      </c>
      <c r="B36" s="89" t="n">
        <v>317</v>
      </c>
      <c r="C36" s="89" t="s">
        <v>523</v>
      </c>
      <c r="D36" s="89" t="s">
        <v>523</v>
      </c>
      <c r="E36" s="89" t="s">
        <v>523</v>
      </c>
      <c r="F36" s="89" t="s">
        <v>523</v>
      </c>
      <c r="G36" s="87" t="n">
        <v>3110</v>
      </c>
      <c r="H36" s="89" t="s">
        <v>523</v>
      </c>
      <c r="I36" s="89" t="s">
        <v>523</v>
      </c>
      <c r="J36" s="89" t="s">
        <v>523</v>
      </c>
      <c r="K36" s="89" t="s">
        <v>523</v>
      </c>
    </row>
    <row r="37" s="83" customFormat="true" ht="12.75" hidden="false" customHeight="false" outlineLevel="0" collapsed="false">
      <c r="A37" s="86" t="s">
        <v>53</v>
      </c>
      <c r="B37" s="87" t="n">
        <v>4328</v>
      </c>
      <c r="C37" s="89" t="n">
        <v>2</v>
      </c>
      <c r="D37" s="89" t="n">
        <v>37</v>
      </c>
      <c r="E37" s="89" t="s">
        <v>523</v>
      </c>
      <c r="F37" s="89" t="n">
        <v>3</v>
      </c>
      <c r="G37" s="89" t="n">
        <v>407</v>
      </c>
      <c r="H37" s="89" t="s">
        <v>523</v>
      </c>
      <c r="I37" s="89" t="s">
        <v>523</v>
      </c>
      <c r="J37" s="89" t="s">
        <v>523</v>
      </c>
      <c r="K37" s="89" t="s">
        <v>523</v>
      </c>
    </row>
    <row r="38" s="83" customFormat="true" ht="12.75" hidden="false" customHeight="false" outlineLevel="0" collapsed="false">
      <c r="A38" s="86" t="s">
        <v>54</v>
      </c>
      <c r="B38" s="87" t="n">
        <v>1328</v>
      </c>
      <c r="C38" s="89" t="n">
        <v>0</v>
      </c>
      <c r="D38" s="89" t="s">
        <v>523</v>
      </c>
      <c r="E38" s="89" t="s">
        <v>523</v>
      </c>
      <c r="F38" s="89" t="s">
        <v>523</v>
      </c>
      <c r="G38" s="87" t="n">
        <v>4040</v>
      </c>
      <c r="H38" s="89" t="n">
        <v>599</v>
      </c>
      <c r="I38" s="89" t="s">
        <v>523</v>
      </c>
      <c r="J38" s="89" t="s">
        <v>523</v>
      </c>
      <c r="K38" s="89" t="s">
        <v>523</v>
      </c>
    </row>
    <row r="39" s="83" customFormat="true" ht="12.75" hidden="false" customHeight="false" outlineLevel="0" collapsed="false">
      <c r="A39" s="86" t="s">
        <v>55</v>
      </c>
      <c r="B39" s="87" t="n">
        <v>7515</v>
      </c>
      <c r="C39" s="89" t="s">
        <v>523</v>
      </c>
      <c r="D39" s="89" t="s">
        <v>523</v>
      </c>
      <c r="E39" s="89" t="s">
        <v>523</v>
      </c>
      <c r="F39" s="89" t="s">
        <v>523</v>
      </c>
      <c r="G39" s="89" t="s">
        <v>523</v>
      </c>
      <c r="H39" s="89" t="s">
        <v>523</v>
      </c>
      <c r="I39" s="89" t="s">
        <v>523</v>
      </c>
      <c r="J39" s="89" t="s">
        <v>523</v>
      </c>
      <c r="K39" s="89" t="s">
        <v>523</v>
      </c>
    </row>
    <row r="40" s="83" customFormat="true" ht="12.75" hidden="false" customHeight="false" outlineLevel="0" collapsed="false">
      <c r="A40" s="86" t="s">
        <v>56</v>
      </c>
      <c r="B40" s="87" t="n">
        <v>70491</v>
      </c>
      <c r="C40" s="89" t="s">
        <v>523</v>
      </c>
      <c r="D40" s="89" t="s">
        <v>523</v>
      </c>
      <c r="E40" s="89" t="s">
        <v>523</v>
      </c>
      <c r="F40" s="89" t="s">
        <v>523</v>
      </c>
      <c r="G40" s="87" t="n">
        <v>54153</v>
      </c>
      <c r="H40" s="89" t="s">
        <v>523</v>
      </c>
      <c r="I40" s="89" t="s">
        <v>523</v>
      </c>
      <c r="J40" s="89" t="s">
        <v>523</v>
      </c>
      <c r="K40" s="89" t="s">
        <v>523</v>
      </c>
    </row>
    <row r="41" s="83" customFormat="true" ht="12.75" hidden="false" customHeight="false" outlineLevel="0" collapsed="false">
      <c r="A41" s="86" t="s">
        <v>57</v>
      </c>
      <c r="B41" s="89" t="n">
        <v>959</v>
      </c>
      <c r="C41" s="89" t="n">
        <v>1</v>
      </c>
      <c r="D41" s="89" t="n">
        <v>45</v>
      </c>
      <c r="E41" s="89" t="s">
        <v>523</v>
      </c>
      <c r="F41" s="89" t="s">
        <v>524</v>
      </c>
      <c r="G41" s="89" t="n">
        <v>177</v>
      </c>
      <c r="H41" s="89" t="s">
        <v>524</v>
      </c>
      <c r="I41" s="89" t="s">
        <v>523</v>
      </c>
      <c r="J41" s="89" t="s">
        <v>523</v>
      </c>
      <c r="K41" s="89" t="s">
        <v>523</v>
      </c>
    </row>
    <row r="42" s="83" customFormat="true" ht="12.75" hidden="false" customHeight="false" outlineLevel="0" collapsed="false">
      <c r="A42" s="86" t="s">
        <v>58</v>
      </c>
      <c r="B42" s="87" t="n">
        <v>1011</v>
      </c>
      <c r="C42" s="89" t="s">
        <v>523</v>
      </c>
      <c r="D42" s="89" t="s">
        <v>523</v>
      </c>
      <c r="E42" s="89" t="s">
        <v>523</v>
      </c>
      <c r="F42" s="89" t="s">
        <v>523</v>
      </c>
      <c r="G42" s="89" t="s">
        <v>523</v>
      </c>
      <c r="H42" s="89" t="s">
        <v>523</v>
      </c>
      <c r="I42" s="89" t="s">
        <v>523</v>
      </c>
      <c r="J42" s="89" t="s">
        <v>523</v>
      </c>
      <c r="K42" s="89" t="s">
        <v>523</v>
      </c>
    </row>
    <row r="43" s="83" customFormat="true" ht="12.75" hidden="false" customHeight="false" outlineLevel="0" collapsed="false">
      <c r="A43" s="67" t="s">
        <v>59</v>
      </c>
      <c r="B43" s="90" t="n">
        <v>135958</v>
      </c>
      <c r="C43" s="109"/>
      <c r="D43" s="109"/>
      <c r="E43" s="109"/>
      <c r="F43" s="109"/>
      <c r="G43" s="109"/>
      <c r="H43" s="109"/>
      <c r="I43" s="109"/>
      <c r="J43" s="109"/>
      <c r="K43" s="109"/>
    </row>
    <row r="44" s="83" customFormat="true" ht="12.75" hidden="false" customHeight="false" outlineLevel="0" collapsed="false">
      <c r="A44" s="86" t="s">
        <v>60</v>
      </c>
      <c r="B44" s="87" t="n">
        <v>2675</v>
      </c>
      <c r="C44" s="89" t="s">
        <v>523</v>
      </c>
      <c r="D44" s="89" t="s">
        <v>523</v>
      </c>
      <c r="E44" s="89" t="s">
        <v>523</v>
      </c>
      <c r="F44" s="89" t="s">
        <v>523</v>
      </c>
      <c r="G44" s="87" t="n">
        <v>3836</v>
      </c>
      <c r="H44" s="89" t="s">
        <v>523</v>
      </c>
      <c r="I44" s="89" t="s">
        <v>523</v>
      </c>
      <c r="J44" s="89" t="s">
        <v>523</v>
      </c>
      <c r="K44" s="89" t="s">
        <v>523</v>
      </c>
    </row>
    <row r="45" s="83" customFormat="true" ht="12.75" hidden="false" customHeight="false" outlineLevel="0" collapsed="false">
      <c r="A45" s="86" t="s">
        <v>61</v>
      </c>
      <c r="B45" s="89" t="n">
        <v>198</v>
      </c>
      <c r="C45" s="89" t="s">
        <v>523</v>
      </c>
      <c r="D45" s="89" t="s">
        <v>523</v>
      </c>
      <c r="E45" s="89" t="s">
        <v>523</v>
      </c>
      <c r="F45" s="89" t="s">
        <v>523</v>
      </c>
      <c r="G45" s="89" t="n">
        <v>722</v>
      </c>
      <c r="H45" s="89" t="s">
        <v>523</v>
      </c>
      <c r="I45" s="89" t="s">
        <v>523</v>
      </c>
      <c r="J45" s="89" t="s">
        <v>523</v>
      </c>
      <c r="K45" s="89" t="s">
        <v>523</v>
      </c>
    </row>
    <row r="46" s="83" customFormat="true" ht="12.75" hidden="false" customHeight="false" outlineLevel="0" collapsed="false">
      <c r="A46" s="86" t="s">
        <v>62</v>
      </c>
      <c r="B46" s="87" t="n">
        <v>22345</v>
      </c>
      <c r="C46" s="89" t="s">
        <v>523</v>
      </c>
      <c r="D46" s="89" t="s">
        <v>523</v>
      </c>
      <c r="E46" s="89" t="s">
        <v>523</v>
      </c>
      <c r="F46" s="89" t="s">
        <v>523</v>
      </c>
      <c r="G46" s="87" t="n">
        <v>14758</v>
      </c>
      <c r="H46" s="89" t="s">
        <v>523</v>
      </c>
      <c r="I46" s="89" t="s">
        <v>523</v>
      </c>
      <c r="J46" s="89" t="s">
        <v>523</v>
      </c>
      <c r="K46" s="89" t="s">
        <v>523</v>
      </c>
    </row>
    <row r="47" s="83" customFormat="true" ht="12.75" hidden="false" customHeight="false" outlineLevel="0" collapsed="false">
      <c r="A47" s="86" t="s">
        <v>63</v>
      </c>
      <c r="B47" s="89" t="n">
        <v>82</v>
      </c>
      <c r="C47" s="89" t="s">
        <v>523</v>
      </c>
      <c r="D47" s="89" t="s">
        <v>523</v>
      </c>
      <c r="E47" s="89" t="s">
        <v>523</v>
      </c>
      <c r="F47" s="89" t="s">
        <v>523</v>
      </c>
      <c r="G47" s="89" t="s">
        <v>523</v>
      </c>
      <c r="H47" s="89" t="s">
        <v>523</v>
      </c>
      <c r="I47" s="89" t="s">
        <v>523</v>
      </c>
      <c r="J47" s="89" t="s">
        <v>523</v>
      </c>
      <c r="K47" s="89" t="s">
        <v>523</v>
      </c>
    </row>
    <row r="48" s="83" customFormat="true" ht="12.75" hidden="false" customHeight="false" outlineLevel="0" collapsed="false">
      <c r="A48" s="86" t="s">
        <v>64</v>
      </c>
      <c r="B48" s="87" t="n">
        <v>22903</v>
      </c>
      <c r="C48" s="89" t="s">
        <v>523</v>
      </c>
      <c r="D48" s="89" t="s">
        <v>523</v>
      </c>
      <c r="E48" s="89" t="s">
        <v>523</v>
      </c>
      <c r="F48" s="89" t="s">
        <v>523</v>
      </c>
      <c r="G48" s="87" t="n">
        <v>10122</v>
      </c>
      <c r="H48" s="89" t="s">
        <v>523</v>
      </c>
      <c r="I48" s="89" t="s">
        <v>523</v>
      </c>
      <c r="J48" s="89" t="s">
        <v>523</v>
      </c>
      <c r="K48" s="89" t="s">
        <v>523</v>
      </c>
    </row>
    <row r="49" s="83" customFormat="true" ht="12.75" hidden="false" customHeight="false" outlineLevel="0" collapsed="false">
      <c r="A49" s="86" t="s">
        <v>65</v>
      </c>
      <c r="B49" s="87" t="n">
        <v>22556</v>
      </c>
      <c r="C49" s="89" t="n">
        <v>17</v>
      </c>
      <c r="D49" s="89" t="s">
        <v>523</v>
      </c>
      <c r="E49" s="89" t="s">
        <v>523</v>
      </c>
      <c r="F49" s="89" t="s">
        <v>523</v>
      </c>
      <c r="G49" s="87" t="n">
        <v>10581</v>
      </c>
      <c r="H49" s="89" t="n">
        <v>216</v>
      </c>
      <c r="I49" s="89" t="s">
        <v>523</v>
      </c>
      <c r="J49" s="89" t="s">
        <v>523</v>
      </c>
      <c r="K49" s="89" t="s">
        <v>523</v>
      </c>
    </row>
    <row r="50" s="83" customFormat="true" ht="12.75" hidden="false" customHeight="false" outlineLevel="0" collapsed="false">
      <c r="A50" s="86" t="s">
        <v>66</v>
      </c>
      <c r="B50" s="87" t="n">
        <v>10328</v>
      </c>
      <c r="C50" s="89" t="n">
        <v>21</v>
      </c>
      <c r="D50" s="89" t="s">
        <v>523</v>
      </c>
      <c r="E50" s="89" t="s">
        <v>523</v>
      </c>
      <c r="F50" s="89" t="s">
        <v>523</v>
      </c>
      <c r="G50" s="87" t="n">
        <v>2662</v>
      </c>
      <c r="H50" s="89" t="s">
        <v>523</v>
      </c>
      <c r="I50" s="89" t="s">
        <v>523</v>
      </c>
      <c r="J50" s="89" t="s">
        <v>523</v>
      </c>
      <c r="K50" s="89" t="s">
        <v>523</v>
      </c>
    </row>
    <row r="51" s="83" customFormat="true" ht="12.75" hidden="false" customHeight="false" outlineLevel="0" collapsed="false">
      <c r="A51" s="86" t="s">
        <v>67</v>
      </c>
      <c r="B51" s="87" t="n">
        <v>135207</v>
      </c>
      <c r="C51" s="89" t="s">
        <v>523</v>
      </c>
      <c r="D51" s="89" t="s">
        <v>523</v>
      </c>
      <c r="E51" s="89" t="s">
        <v>523</v>
      </c>
      <c r="F51" s="89" t="s">
        <v>523</v>
      </c>
      <c r="G51" s="87" t="n">
        <v>83277</v>
      </c>
      <c r="H51" s="89" t="s">
        <v>523</v>
      </c>
      <c r="I51" s="89" t="s">
        <v>523</v>
      </c>
      <c r="J51" s="89" t="s">
        <v>523</v>
      </c>
      <c r="K51" s="89" t="s">
        <v>523</v>
      </c>
    </row>
    <row r="52" s="83" customFormat="true" ht="12.75" hidden="false" customHeight="false" outlineLevel="0" collapsed="false">
      <c r="A52" s="86" t="s">
        <v>68</v>
      </c>
      <c r="B52" s="87" t="n">
        <v>1708</v>
      </c>
      <c r="C52" s="89" t="s">
        <v>523</v>
      </c>
      <c r="D52" s="89" t="s">
        <v>523</v>
      </c>
      <c r="E52" s="89" t="s">
        <v>523</v>
      </c>
      <c r="F52" s="89" t="s">
        <v>523</v>
      </c>
      <c r="G52" s="89" t="n">
        <v>22</v>
      </c>
      <c r="H52" s="89" t="s">
        <v>523</v>
      </c>
      <c r="I52" s="89" t="s">
        <v>523</v>
      </c>
      <c r="J52" s="89" t="s">
        <v>523</v>
      </c>
      <c r="K52" s="89" t="s">
        <v>523</v>
      </c>
    </row>
    <row r="53" s="83" customFormat="true" ht="12.75" hidden="false" customHeight="false" outlineLevel="0" collapsed="false">
      <c r="A53" s="86" t="s">
        <v>69</v>
      </c>
      <c r="B53" s="87" t="n">
        <v>21826</v>
      </c>
      <c r="C53" s="89" t="s">
        <v>523</v>
      </c>
      <c r="D53" s="89" t="s">
        <v>523</v>
      </c>
      <c r="E53" s="89" t="s">
        <v>523</v>
      </c>
      <c r="F53" s="89" t="s">
        <v>523</v>
      </c>
      <c r="G53" s="89" t="s">
        <v>523</v>
      </c>
      <c r="H53" s="89" t="s">
        <v>523</v>
      </c>
      <c r="I53" s="89" t="s">
        <v>523</v>
      </c>
      <c r="J53" s="89" t="s">
        <v>523</v>
      </c>
      <c r="K53" s="89" t="s">
        <v>523</v>
      </c>
    </row>
    <row r="54" s="83" customFormat="true" ht="12.75" hidden="false" customHeight="false" outlineLevel="0" collapsed="false">
      <c r="A54" s="86" t="s">
        <v>70</v>
      </c>
      <c r="B54" s="89" t="n">
        <v>461</v>
      </c>
      <c r="C54" s="89" t="n">
        <v>150</v>
      </c>
      <c r="D54" s="89" t="s">
        <v>523</v>
      </c>
      <c r="E54" s="89" t="n">
        <v>100</v>
      </c>
      <c r="F54" s="89" t="s">
        <v>523</v>
      </c>
      <c r="G54" s="89" t="n">
        <v>140</v>
      </c>
      <c r="H54" s="89" t="s">
        <v>523</v>
      </c>
      <c r="I54" s="89" t="s">
        <v>523</v>
      </c>
      <c r="J54" s="89" t="s">
        <v>523</v>
      </c>
      <c r="K54" s="89" t="s">
        <v>523</v>
      </c>
    </row>
    <row r="55" s="83" customFormat="true" ht="12.75" hidden="false" customHeight="false" outlineLevel="0" collapsed="false">
      <c r="A55" s="86" t="s">
        <v>71</v>
      </c>
      <c r="B55" s="87" t="n">
        <v>6094</v>
      </c>
      <c r="C55" s="89" t="s">
        <v>523</v>
      </c>
      <c r="D55" s="89" t="s">
        <v>523</v>
      </c>
      <c r="E55" s="89" t="s">
        <v>523</v>
      </c>
      <c r="F55" s="89" t="s">
        <v>523</v>
      </c>
      <c r="G55" s="89" t="n">
        <v>0</v>
      </c>
      <c r="H55" s="89" t="s">
        <v>523</v>
      </c>
      <c r="I55" s="89" t="s">
        <v>523</v>
      </c>
      <c r="J55" s="89" t="s">
        <v>523</v>
      </c>
      <c r="K55" s="89" t="s">
        <v>523</v>
      </c>
    </row>
    <row r="56" s="83" customFormat="true" ht="12.75" hidden="false" customHeight="false" outlineLevel="0" collapsed="false">
      <c r="A56" s="86" t="s">
        <v>72</v>
      </c>
      <c r="B56" s="87" t="n">
        <v>6904</v>
      </c>
      <c r="C56" s="89" t="s">
        <v>523</v>
      </c>
      <c r="D56" s="89" t="s">
        <v>523</v>
      </c>
      <c r="E56" s="89" t="s">
        <v>523</v>
      </c>
      <c r="F56" s="89" t="s">
        <v>523</v>
      </c>
      <c r="G56" s="87" t="n">
        <v>5850</v>
      </c>
      <c r="H56" s="89" t="s">
        <v>523</v>
      </c>
      <c r="I56" s="89" t="s">
        <v>523</v>
      </c>
      <c r="J56" s="89" t="s">
        <v>523</v>
      </c>
      <c r="K56" s="89" t="s">
        <v>523</v>
      </c>
    </row>
    <row r="57" s="83" customFormat="true" ht="12.75" hidden="false" customHeight="false" outlineLevel="0" collapsed="false">
      <c r="A57" s="86" t="s">
        <v>73</v>
      </c>
      <c r="B57" s="87" t="n">
        <v>2120</v>
      </c>
      <c r="C57" s="89" t="n">
        <v>30</v>
      </c>
      <c r="D57" s="89" t="s">
        <v>523</v>
      </c>
      <c r="E57" s="89" t="s">
        <v>523</v>
      </c>
      <c r="F57" s="89" t="s">
        <v>523</v>
      </c>
      <c r="G57" s="89" t="n">
        <v>241</v>
      </c>
      <c r="H57" s="89" t="s">
        <v>523</v>
      </c>
      <c r="I57" s="89" t="s">
        <v>523</v>
      </c>
      <c r="J57" s="89" t="s">
        <v>523</v>
      </c>
      <c r="K57" s="89" t="s">
        <v>523</v>
      </c>
    </row>
    <row r="58" s="83" customFormat="true" ht="12.75" hidden="false" customHeight="false" outlineLevel="0" collapsed="false">
      <c r="A58" s="86" t="s">
        <v>74</v>
      </c>
      <c r="B58" s="87" t="n">
        <v>3455</v>
      </c>
      <c r="C58" s="89" t="s">
        <v>523</v>
      </c>
      <c r="D58" s="89" t="s">
        <v>523</v>
      </c>
      <c r="E58" s="89" t="s">
        <v>523</v>
      </c>
      <c r="F58" s="89" t="s">
        <v>523</v>
      </c>
      <c r="G58" s="89" t="n">
        <v>0</v>
      </c>
      <c r="H58" s="89" t="s">
        <v>523</v>
      </c>
      <c r="I58" s="89" t="s">
        <v>523</v>
      </c>
      <c r="J58" s="89" t="s">
        <v>523</v>
      </c>
      <c r="K58" s="89" t="s">
        <v>523</v>
      </c>
    </row>
    <row r="59" s="83" customFormat="true" ht="12.75" hidden="false" customHeight="false" outlineLevel="0" collapsed="false">
      <c r="A59" s="86" t="s">
        <v>75</v>
      </c>
      <c r="B59" s="87" t="n">
        <v>13137</v>
      </c>
      <c r="C59" s="89" t="s">
        <v>523</v>
      </c>
      <c r="D59" s="89" t="s">
        <v>523</v>
      </c>
      <c r="E59" s="89" t="s">
        <v>523</v>
      </c>
      <c r="F59" s="89" t="s">
        <v>523</v>
      </c>
      <c r="G59" s="87" t="n">
        <v>6902</v>
      </c>
      <c r="H59" s="89" t="s">
        <v>523</v>
      </c>
      <c r="I59" s="89" t="s">
        <v>523</v>
      </c>
      <c r="J59" s="89" t="s">
        <v>523</v>
      </c>
      <c r="K59" s="89" t="s">
        <v>523</v>
      </c>
    </row>
    <row r="60" s="83" customFormat="true" ht="12.75" hidden="false" customHeight="false" outlineLevel="0" collapsed="false">
      <c r="A60" s="86" t="s">
        <v>76</v>
      </c>
      <c r="B60" s="89" t="n">
        <v>344</v>
      </c>
      <c r="C60" s="89" t="n">
        <v>4</v>
      </c>
      <c r="D60" s="89" t="s">
        <v>523</v>
      </c>
      <c r="E60" s="89" t="s">
        <v>523</v>
      </c>
      <c r="F60" s="89" t="s">
        <v>523</v>
      </c>
      <c r="G60" s="89" t="n">
        <v>61</v>
      </c>
      <c r="H60" s="89" t="s">
        <v>523</v>
      </c>
      <c r="I60" s="89" t="s">
        <v>523</v>
      </c>
      <c r="J60" s="89" t="s">
        <v>523</v>
      </c>
      <c r="K60" s="89" t="s">
        <v>523</v>
      </c>
    </row>
    <row r="61" s="83" customFormat="true" ht="12.75" hidden="false" customHeight="false" outlineLevel="0" collapsed="false">
      <c r="A61" s="86" t="s">
        <v>77</v>
      </c>
      <c r="B61" s="89" t="n">
        <v>2</v>
      </c>
      <c r="C61" s="89" t="s">
        <v>523</v>
      </c>
      <c r="D61" s="89" t="s">
        <v>523</v>
      </c>
      <c r="E61" s="89" t="s">
        <v>523</v>
      </c>
      <c r="F61" s="89" t="s">
        <v>523</v>
      </c>
      <c r="G61" s="89" t="n">
        <v>0</v>
      </c>
      <c r="H61" s="89" t="s">
        <v>523</v>
      </c>
      <c r="I61" s="89" t="s">
        <v>523</v>
      </c>
      <c r="J61" s="89" t="s">
        <v>523</v>
      </c>
      <c r="K61" s="89" t="s">
        <v>523</v>
      </c>
    </row>
    <row r="62" s="83" customFormat="true" ht="12.75" hidden="false" customHeight="false" outlineLevel="0" collapsed="false">
      <c r="A62" s="86" t="s">
        <v>78</v>
      </c>
      <c r="B62" s="89" t="n">
        <v>27</v>
      </c>
      <c r="C62" s="89" t="s">
        <v>523</v>
      </c>
      <c r="D62" s="89" t="s">
        <v>523</v>
      </c>
      <c r="E62" s="89" t="s">
        <v>523</v>
      </c>
      <c r="F62" s="89" t="s">
        <v>523</v>
      </c>
      <c r="G62" s="89" t="n">
        <v>29</v>
      </c>
      <c r="H62" s="89" t="s">
        <v>523</v>
      </c>
      <c r="I62" s="89" t="s">
        <v>523</v>
      </c>
      <c r="J62" s="89" t="s">
        <v>523</v>
      </c>
      <c r="K62" s="89" t="s">
        <v>523</v>
      </c>
    </row>
    <row r="63" s="83" customFormat="true" ht="12.75" hidden="false" customHeight="false" outlineLevel="0" collapsed="false">
      <c r="A63" s="86" t="s">
        <v>79</v>
      </c>
      <c r="B63" s="87" t="n">
        <v>8898</v>
      </c>
      <c r="C63" s="89" t="n">
        <v>97</v>
      </c>
      <c r="D63" s="89" t="s">
        <v>523</v>
      </c>
      <c r="E63" s="89" t="s">
        <v>523</v>
      </c>
      <c r="F63" s="89" t="s">
        <v>523</v>
      </c>
      <c r="G63" s="87" t="n">
        <v>5101</v>
      </c>
      <c r="H63" s="89" t="n">
        <v>145</v>
      </c>
      <c r="I63" s="89" t="s">
        <v>523</v>
      </c>
      <c r="J63" s="89" t="s">
        <v>523</v>
      </c>
      <c r="K63" s="89" t="s">
        <v>523</v>
      </c>
    </row>
    <row r="64" s="83" customFormat="true" ht="12.75" hidden="false" customHeight="false" outlineLevel="0" collapsed="false">
      <c r="A64" s="86" t="s">
        <v>80</v>
      </c>
      <c r="B64" s="87" t="n">
        <v>2851</v>
      </c>
      <c r="C64" s="89" t="n">
        <v>200</v>
      </c>
      <c r="D64" s="89" t="s">
        <v>523</v>
      </c>
      <c r="E64" s="89" t="s">
        <v>523</v>
      </c>
      <c r="F64" s="89" t="s">
        <v>523</v>
      </c>
      <c r="G64" s="89" t="n">
        <v>511</v>
      </c>
      <c r="H64" s="89" t="s">
        <v>523</v>
      </c>
      <c r="I64" s="89" t="s">
        <v>523</v>
      </c>
      <c r="J64" s="89" t="s">
        <v>523</v>
      </c>
      <c r="K64" s="89" t="s">
        <v>523</v>
      </c>
    </row>
    <row r="65" s="83" customFormat="true" ht="12.75" hidden="false" customHeight="false" outlineLevel="0" collapsed="false">
      <c r="A65" s="86" t="s">
        <v>81</v>
      </c>
      <c r="B65" s="89" t="n">
        <v>486</v>
      </c>
      <c r="C65" s="89" t="s">
        <v>523</v>
      </c>
      <c r="D65" s="89" t="s">
        <v>523</v>
      </c>
      <c r="E65" s="89" t="s">
        <v>523</v>
      </c>
      <c r="F65" s="89" t="s">
        <v>523</v>
      </c>
      <c r="G65" s="87" t="n">
        <v>1246</v>
      </c>
      <c r="H65" s="89" t="s">
        <v>523</v>
      </c>
      <c r="I65" s="89" t="s">
        <v>523</v>
      </c>
      <c r="J65" s="89" t="s">
        <v>523</v>
      </c>
      <c r="K65" s="89" t="s">
        <v>523</v>
      </c>
    </row>
    <row r="66" s="83" customFormat="true" ht="12.75" hidden="false" customHeight="false" outlineLevel="0" collapsed="false">
      <c r="A66" s="67" t="s">
        <v>82</v>
      </c>
      <c r="B66" s="90" t="n">
        <v>284608</v>
      </c>
      <c r="C66" s="109"/>
      <c r="D66" s="109"/>
      <c r="E66" s="109"/>
      <c r="F66" s="109"/>
      <c r="G66" s="109"/>
      <c r="H66" s="109"/>
      <c r="I66" s="109"/>
      <c r="J66" s="109"/>
      <c r="K66" s="109"/>
    </row>
    <row r="67" s="83" customFormat="true" ht="12.75" hidden="false" customHeight="false" outlineLevel="0" collapsed="false">
      <c r="A67" s="92" t="s">
        <v>83</v>
      </c>
      <c r="B67" s="93" t="n">
        <v>655613</v>
      </c>
      <c r="C67" s="111"/>
      <c r="D67" s="111"/>
      <c r="E67" s="111"/>
      <c r="F67" s="111"/>
      <c r="G67" s="111"/>
      <c r="H67" s="111"/>
      <c r="I67" s="111"/>
      <c r="J67" s="111"/>
      <c r="K67" s="111"/>
    </row>
    <row r="68" s="83" customFormat="true" ht="12.75" hidden="false" customHeight="false" outlineLevel="0" collapsed="false">
      <c r="A68" s="86" t="s">
        <v>84</v>
      </c>
      <c r="B68" s="87" t="n">
        <v>177001</v>
      </c>
      <c r="C68" s="89" t="n">
        <v>51</v>
      </c>
      <c r="D68" s="87" t="n">
        <v>6191</v>
      </c>
      <c r="E68" s="89" t="n">
        <v>883</v>
      </c>
      <c r="F68" s="89" t="n">
        <v>820</v>
      </c>
      <c r="G68" s="87" t="n">
        <v>97683</v>
      </c>
      <c r="H68" s="89" t="s">
        <v>523</v>
      </c>
      <c r="I68" s="89" t="s">
        <v>523</v>
      </c>
      <c r="J68" s="89" t="s">
        <v>523</v>
      </c>
      <c r="K68" s="89" t="s">
        <v>523</v>
      </c>
    </row>
    <row r="69" s="83" customFormat="true" ht="12.75" hidden="false" customHeight="false" outlineLevel="0" collapsed="false">
      <c r="A69" s="86" t="s">
        <v>85</v>
      </c>
      <c r="B69" s="87" t="n">
        <v>6821</v>
      </c>
      <c r="C69" s="89" t="n">
        <v>46</v>
      </c>
      <c r="D69" s="89" t="s">
        <v>523</v>
      </c>
      <c r="E69" s="89" t="s">
        <v>523</v>
      </c>
      <c r="F69" s="89" t="s">
        <v>523</v>
      </c>
      <c r="G69" s="89" t="s">
        <v>523</v>
      </c>
      <c r="H69" s="89" t="s">
        <v>523</v>
      </c>
      <c r="I69" s="89" t="s">
        <v>523</v>
      </c>
      <c r="J69" s="89" t="s">
        <v>523</v>
      </c>
      <c r="K69" s="89" t="s">
        <v>523</v>
      </c>
    </row>
    <row r="70" s="83" customFormat="true" ht="12.75" hidden="false" customHeight="false" outlineLevel="0" collapsed="false">
      <c r="A70" s="86" t="s">
        <v>86</v>
      </c>
      <c r="B70" s="87" t="n">
        <v>24876</v>
      </c>
      <c r="C70" s="89" t="n">
        <v>2</v>
      </c>
      <c r="D70" s="89" t="n">
        <v>0</v>
      </c>
      <c r="E70" s="89" t="n">
        <v>0</v>
      </c>
      <c r="F70" s="89" t="n">
        <v>27</v>
      </c>
      <c r="G70" s="89" t="s">
        <v>523</v>
      </c>
      <c r="H70" s="89" t="s">
        <v>523</v>
      </c>
      <c r="I70" s="89" t="s">
        <v>523</v>
      </c>
      <c r="J70" s="89" t="s">
        <v>523</v>
      </c>
      <c r="K70" s="89" t="s">
        <v>523</v>
      </c>
    </row>
    <row r="71" s="83" customFormat="true" ht="12.75" hidden="false" customHeight="false" outlineLevel="0" collapsed="false">
      <c r="A71" s="86" t="s">
        <v>87</v>
      </c>
      <c r="B71" s="87" t="n">
        <v>10665</v>
      </c>
      <c r="C71" s="89" t="n">
        <v>418</v>
      </c>
      <c r="D71" s="87" t="n">
        <v>2798</v>
      </c>
      <c r="E71" s="89" t="s">
        <v>523</v>
      </c>
      <c r="F71" s="89" t="s">
        <v>523</v>
      </c>
      <c r="G71" s="87" t="n">
        <v>3034</v>
      </c>
      <c r="H71" s="89" t="s">
        <v>523</v>
      </c>
      <c r="I71" s="89" t="s">
        <v>523</v>
      </c>
      <c r="J71" s="89" t="s">
        <v>523</v>
      </c>
      <c r="K71" s="89" t="s">
        <v>523</v>
      </c>
    </row>
    <row r="72" s="83" customFormat="true" ht="12.75" hidden="false" customHeight="false" outlineLevel="0" collapsed="false">
      <c r="A72" s="86" t="s">
        <v>88</v>
      </c>
      <c r="B72" s="87" t="n">
        <v>6300</v>
      </c>
      <c r="C72" s="89" t="n">
        <v>7</v>
      </c>
      <c r="D72" s="89" t="n">
        <v>340</v>
      </c>
      <c r="E72" s="89" t="s">
        <v>523</v>
      </c>
      <c r="F72" s="89" t="s">
        <v>523</v>
      </c>
      <c r="G72" s="89" t="s">
        <v>523</v>
      </c>
      <c r="H72" s="89" t="s">
        <v>523</v>
      </c>
      <c r="I72" s="89" t="s">
        <v>523</v>
      </c>
      <c r="J72" s="89" t="s">
        <v>523</v>
      </c>
      <c r="K72" s="89" t="s">
        <v>523</v>
      </c>
    </row>
    <row r="73" s="83" customFormat="true" ht="12.75" hidden="false" customHeight="false" outlineLevel="0" collapsed="false">
      <c r="A73" s="67" t="s">
        <v>89</v>
      </c>
      <c r="B73" s="90" t="n">
        <v>225663</v>
      </c>
      <c r="C73" s="109"/>
      <c r="D73" s="109"/>
      <c r="E73" s="109"/>
      <c r="F73" s="109"/>
      <c r="G73" s="109"/>
      <c r="H73" s="109"/>
      <c r="I73" s="109"/>
      <c r="J73" s="109"/>
      <c r="K73" s="109"/>
    </row>
    <row r="74" s="83" customFormat="true" ht="12.75" hidden="false" customHeight="false" outlineLevel="0" collapsed="false">
      <c r="A74" s="86" t="s">
        <v>90</v>
      </c>
      <c r="B74" s="89" t="n">
        <v>884</v>
      </c>
      <c r="C74" s="89" t="s">
        <v>523</v>
      </c>
      <c r="D74" s="89" t="s">
        <v>524</v>
      </c>
      <c r="E74" s="89" t="s">
        <v>524</v>
      </c>
      <c r="F74" s="89" t="s">
        <v>523</v>
      </c>
      <c r="G74" s="89" t="n">
        <v>53</v>
      </c>
      <c r="H74" s="89" t="s">
        <v>523</v>
      </c>
      <c r="I74" s="89" t="s">
        <v>523</v>
      </c>
      <c r="J74" s="89" t="s">
        <v>523</v>
      </c>
      <c r="K74" s="89" t="s">
        <v>523</v>
      </c>
    </row>
    <row r="75" s="83" customFormat="true" ht="12.75" hidden="false" customHeight="false" outlineLevel="0" collapsed="false">
      <c r="A75" s="86" t="s">
        <v>91</v>
      </c>
      <c r="B75" s="87" t="n">
        <v>3141</v>
      </c>
      <c r="C75" s="89" t="n">
        <v>8</v>
      </c>
      <c r="D75" s="89" t="s">
        <v>524</v>
      </c>
      <c r="E75" s="89" t="s">
        <v>524</v>
      </c>
      <c r="F75" s="89" t="s">
        <v>523</v>
      </c>
      <c r="G75" s="89" t="n">
        <v>609</v>
      </c>
      <c r="H75" s="89" t="s">
        <v>523</v>
      </c>
      <c r="I75" s="89" t="s">
        <v>523</v>
      </c>
      <c r="J75" s="89" t="s">
        <v>523</v>
      </c>
      <c r="K75" s="89" t="s">
        <v>523</v>
      </c>
    </row>
    <row r="76" s="83" customFormat="true" ht="12.75" hidden="false" customHeight="false" outlineLevel="0" collapsed="false">
      <c r="A76" s="86" t="s">
        <v>92</v>
      </c>
      <c r="B76" s="89" t="n">
        <v>288</v>
      </c>
      <c r="C76" s="89" t="s">
        <v>523</v>
      </c>
      <c r="D76" s="89" t="s">
        <v>523</v>
      </c>
      <c r="E76" s="89" t="s">
        <v>523</v>
      </c>
      <c r="F76" s="89" t="s">
        <v>523</v>
      </c>
      <c r="G76" s="89" t="n">
        <v>155</v>
      </c>
      <c r="H76" s="89" t="s">
        <v>523</v>
      </c>
      <c r="I76" s="89" t="s">
        <v>523</v>
      </c>
      <c r="J76" s="89" t="s">
        <v>523</v>
      </c>
      <c r="K76" s="89" t="s">
        <v>523</v>
      </c>
    </row>
    <row r="77" s="83" customFormat="true" ht="12.75" hidden="false" customHeight="false" outlineLevel="0" collapsed="false">
      <c r="A77" s="86" t="s">
        <v>93</v>
      </c>
      <c r="B77" s="87" t="n">
        <v>11541</v>
      </c>
      <c r="C77" s="89" t="s">
        <v>523</v>
      </c>
      <c r="D77" s="89" t="s">
        <v>523</v>
      </c>
      <c r="E77" s="89" t="s">
        <v>523</v>
      </c>
      <c r="F77" s="89" t="s">
        <v>523</v>
      </c>
      <c r="G77" s="89" t="n">
        <v>298</v>
      </c>
      <c r="H77" s="89" t="s">
        <v>523</v>
      </c>
      <c r="I77" s="89" t="s">
        <v>523</v>
      </c>
      <c r="J77" s="89" t="s">
        <v>523</v>
      </c>
      <c r="K77" s="89" t="s">
        <v>523</v>
      </c>
    </row>
    <row r="78" s="83" customFormat="true" ht="12.75" hidden="false" customHeight="false" outlineLevel="0" collapsed="false">
      <c r="A78" s="86" t="s">
        <v>94</v>
      </c>
      <c r="B78" s="87" t="n">
        <v>67554</v>
      </c>
      <c r="C78" s="87" t="n">
        <v>3700</v>
      </c>
      <c r="D78" s="87" t="n">
        <v>1000</v>
      </c>
      <c r="E78" s="87" t="n">
        <v>8400</v>
      </c>
      <c r="F78" s="89" t="s">
        <v>523</v>
      </c>
      <c r="G78" s="87" t="n">
        <v>4732</v>
      </c>
      <c r="H78" s="89" t="s">
        <v>523</v>
      </c>
      <c r="I78" s="89" t="s">
        <v>523</v>
      </c>
      <c r="J78" s="89" t="s">
        <v>523</v>
      </c>
      <c r="K78" s="89" t="s">
        <v>523</v>
      </c>
    </row>
    <row r="79" s="83" customFormat="true" ht="12.75" hidden="false" customHeight="false" outlineLevel="0" collapsed="false">
      <c r="A79" s="86" t="s">
        <v>95</v>
      </c>
      <c r="B79" s="87" t="n">
        <v>97852</v>
      </c>
      <c r="C79" s="89" t="n">
        <v>122</v>
      </c>
      <c r="D79" s="89" t="n">
        <v>0</v>
      </c>
      <c r="E79" s="89" t="n">
        <v>0</v>
      </c>
      <c r="F79" s="89" t="n">
        <v>0</v>
      </c>
      <c r="G79" s="89" t="s">
        <v>523</v>
      </c>
      <c r="H79" s="89" t="s">
        <v>523</v>
      </c>
      <c r="I79" s="89" t="s">
        <v>523</v>
      </c>
      <c r="J79" s="89" t="s">
        <v>523</v>
      </c>
      <c r="K79" s="89" t="s">
        <v>523</v>
      </c>
    </row>
    <row r="80" s="83" customFormat="true" ht="12.75" hidden="false" customHeight="false" outlineLevel="0" collapsed="false">
      <c r="A80" s="86" t="s">
        <v>96</v>
      </c>
      <c r="B80" s="87" t="n">
        <v>16532</v>
      </c>
      <c r="C80" s="89" t="n">
        <v>100</v>
      </c>
      <c r="D80" s="89" t="s">
        <v>523</v>
      </c>
      <c r="E80" s="89" t="s">
        <v>523</v>
      </c>
      <c r="F80" s="89" t="s">
        <v>523</v>
      </c>
      <c r="G80" s="87" t="n">
        <v>4053</v>
      </c>
      <c r="H80" s="89" t="s">
        <v>523</v>
      </c>
      <c r="I80" s="89" t="s">
        <v>523</v>
      </c>
      <c r="J80" s="89" t="s">
        <v>523</v>
      </c>
      <c r="K80" s="89" t="s">
        <v>523</v>
      </c>
    </row>
    <row r="81" s="83" customFormat="true" ht="12.75" hidden="false" customHeight="false" outlineLevel="0" collapsed="false">
      <c r="A81" s="86" t="s">
        <v>97</v>
      </c>
      <c r="B81" s="87" t="n">
        <v>21591</v>
      </c>
      <c r="C81" s="89" t="n">
        <v>1</v>
      </c>
      <c r="D81" s="89" t="s">
        <v>523</v>
      </c>
      <c r="E81" s="89" t="s">
        <v>523</v>
      </c>
      <c r="F81" s="89" t="s">
        <v>523</v>
      </c>
      <c r="G81" s="89" t="s">
        <v>523</v>
      </c>
      <c r="H81" s="89" t="s">
        <v>523</v>
      </c>
      <c r="I81" s="89" t="s">
        <v>523</v>
      </c>
      <c r="J81" s="89" t="s">
        <v>523</v>
      </c>
      <c r="K81" s="89" t="s">
        <v>523</v>
      </c>
    </row>
    <row r="82" s="83" customFormat="true" ht="12.75" hidden="false" customHeight="false" outlineLevel="0" collapsed="false">
      <c r="A82" s="86" t="s">
        <v>98</v>
      </c>
      <c r="B82" s="89" t="n">
        <v>1</v>
      </c>
      <c r="C82" s="89" t="s">
        <v>523</v>
      </c>
      <c r="D82" s="89" t="s">
        <v>523</v>
      </c>
      <c r="E82" s="89" t="s">
        <v>523</v>
      </c>
      <c r="F82" s="89" t="s">
        <v>523</v>
      </c>
      <c r="G82" s="89" t="n">
        <v>0</v>
      </c>
      <c r="H82" s="89" t="s">
        <v>523</v>
      </c>
      <c r="I82" s="89" t="s">
        <v>523</v>
      </c>
      <c r="J82" s="89" t="s">
        <v>523</v>
      </c>
      <c r="K82" s="89" t="s">
        <v>523</v>
      </c>
    </row>
    <row r="83" s="83" customFormat="true" ht="12.75" hidden="false" customHeight="false" outlineLevel="0" collapsed="false">
      <c r="A83" s="86" t="s">
        <v>99</v>
      </c>
      <c r="B83" s="87" t="n">
        <v>34554</v>
      </c>
      <c r="C83" s="87" t="n">
        <v>6500</v>
      </c>
      <c r="D83" s="89" t="s">
        <v>523</v>
      </c>
      <c r="E83" s="89" t="s">
        <v>523</v>
      </c>
      <c r="F83" s="89" t="s">
        <v>523</v>
      </c>
      <c r="G83" s="87" t="n">
        <v>10629</v>
      </c>
      <c r="H83" s="89" t="s">
        <v>523</v>
      </c>
      <c r="I83" s="89" t="s">
        <v>523</v>
      </c>
      <c r="J83" s="89" t="s">
        <v>523</v>
      </c>
      <c r="K83" s="89" t="s">
        <v>523</v>
      </c>
    </row>
    <row r="84" s="83" customFormat="true" ht="12.75" hidden="false" customHeight="false" outlineLevel="0" collapsed="false">
      <c r="A84" s="86" t="s">
        <v>100</v>
      </c>
      <c r="B84" s="87" t="n">
        <v>3900</v>
      </c>
      <c r="C84" s="89" t="n">
        <v>400</v>
      </c>
      <c r="D84" s="89" t="s">
        <v>523</v>
      </c>
      <c r="E84" s="89" t="s">
        <v>524</v>
      </c>
      <c r="F84" s="89" t="s">
        <v>523</v>
      </c>
      <c r="G84" s="87" t="n">
        <v>1753</v>
      </c>
      <c r="H84" s="89" t="s">
        <v>523</v>
      </c>
      <c r="I84" s="89" t="s">
        <v>523</v>
      </c>
      <c r="J84" s="89" t="s">
        <v>523</v>
      </c>
      <c r="K84" s="89" t="s">
        <v>523</v>
      </c>
    </row>
    <row r="85" s="83" customFormat="true" ht="12.75" hidden="false" customHeight="false" outlineLevel="0" collapsed="false">
      <c r="A85" s="86" t="s">
        <v>101</v>
      </c>
      <c r="B85" s="87" t="n">
        <v>2116</v>
      </c>
      <c r="C85" s="89" t="n">
        <v>41</v>
      </c>
      <c r="D85" s="89" t="n">
        <v>10</v>
      </c>
      <c r="E85" s="89" t="n">
        <v>70</v>
      </c>
      <c r="F85" s="89" t="s">
        <v>523</v>
      </c>
      <c r="G85" s="87" t="n">
        <v>1323</v>
      </c>
      <c r="H85" s="89" t="s">
        <v>523</v>
      </c>
      <c r="I85" s="89" t="s">
        <v>523</v>
      </c>
      <c r="J85" s="89" t="s">
        <v>523</v>
      </c>
      <c r="K85" s="89" t="s">
        <v>523</v>
      </c>
    </row>
    <row r="86" s="83" customFormat="true" ht="12.75" hidden="false" customHeight="false" outlineLevel="0" collapsed="false">
      <c r="A86" s="86" t="s">
        <v>102</v>
      </c>
      <c r="B86" s="87" t="n">
        <v>7949</v>
      </c>
      <c r="C86" s="89" t="n">
        <v>6</v>
      </c>
      <c r="D86" s="89" t="s">
        <v>524</v>
      </c>
      <c r="E86" s="89" t="n">
        <v>1</v>
      </c>
      <c r="F86" s="89" t="n">
        <v>3</v>
      </c>
      <c r="G86" s="87" t="n">
        <v>3292</v>
      </c>
      <c r="H86" s="89" t="s">
        <v>523</v>
      </c>
      <c r="I86" s="89" t="s">
        <v>523</v>
      </c>
      <c r="J86" s="89" t="s">
        <v>523</v>
      </c>
      <c r="K86" s="89" t="s">
        <v>523</v>
      </c>
    </row>
    <row r="87" s="83" customFormat="true" ht="12.75" hidden="false" customHeight="false" outlineLevel="0" collapsed="false">
      <c r="A87" s="86" t="s">
        <v>103</v>
      </c>
      <c r="B87" s="89" t="n">
        <v>2</v>
      </c>
      <c r="C87" s="89" t="n">
        <v>0</v>
      </c>
      <c r="D87" s="89" t="n">
        <v>0</v>
      </c>
      <c r="E87" s="89" t="n">
        <v>0</v>
      </c>
      <c r="F87" s="89" t="n">
        <v>0</v>
      </c>
      <c r="G87" s="89" t="n">
        <v>0</v>
      </c>
      <c r="H87" s="89" t="n">
        <v>0</v>
      </c>
      <c r="I87" s="89" t="n">
        <v>0</v>
      </c>
      <c r="J87" s="89" t="n">
        <v>0</v>
      </c>
      <c r="K87" s="89" t="n">
        <v>0</v>
      </c>
    </row>
    <row r="88" s="83" customFormat="true" ht="12.75" hidden="false" customHeight="false" outlineLevel="0" collapsed="false">
      <c r="A88" s="86" t="s">
        <v>104</v>
      </c>
      <c r="B88" s="87" t="n">
        <v>2082</v>
      </c>
      <c r="C88" s="89" t="s">
        <v>524</v>
      </c>
      <c r="D88" s="89" t="s">
        <v>523</v>
      </c>
      <c r="E88" s="89" t="s">
        <v>523</v>
      </c>
      <c r="F88" s="89" t="s">
        <v>524</v>
      </c>
      <c r="G88" s="89" t="n">
        <v>0</v>
      </c>
      <c r="H88" s="89" t="s">
        <v>523</v>
      </c>
      <c r="I88" s="89" t="s">
        <v>523</v>
      </c>
      <c r="J88" s="89" t="s">
        <v>523</v>
      </c>
      <c r="K88" s="89" t="s">
        <v>524</v>
      </c>
    </row>
    <row r="89" s="83" customFormat="true" ht="12.75" hidden="false" customHeight="false" outlineLevel="0" collapsed="false">
      <c r="A89" s="86" t="s">
        <v>105</v>
      </c>
      <c r="B89" s="87" t="n">
        <v>14814</v>
      </c>
      <c r="C89" s="89" t="n">
        <v>150</v>
      </c>
      <c r="D89" s="89" t="s">
        <v>523</v>
      </c>
      <c r="E89" s="89" t="s">
        <v>523</v>
      </c>
      <c r="F89" s="89" t="s">
        <v>523</v>
      </c>
      <c r="G89" s="89" t="s">
        <v>523</v>
      </c>
      <c r="H89" s="89" t="s">
        <v>523</v>
      </c>
      <c r="I89" s="89" t="s">
        <v>523</v>
      </c>
      <c r="J89" s="89" t="s">
        <v>523</v>
      </c>
      <c r="K89" s="89" t="s">
        <v>523</v>
      </c>
    </row>
    <row r="90" s="83" customFormat="true" ht="12.75" hidden="false" customHeight="false" outlineLevel="0" collapsed="false">
      <c r="A90" s="86" t="s">
        <v>106</v>
      </c>
      <c r="B90" s="89" t="n">
        <v>854</v>
      </c>
      <c r="C90" s="89" t="s">
        <v>523</v>
      </c>
      <c r="D90" s="89" t="s">
        <v>523</v>
      </c>
      <c r="E90" s="89" t="s">
        <v>523</v>
      </c>
      <c r="F90" s="89" t="s">
        <v>523</v>
      </c>
      <c r="G90" s="89" t="s">
        <v>523</v>
      </c>
      <c r="H90" s="89" t="s">
        <v>523</v>
      </c>
      <c r="I90" s="89" t="s">
        <v>523</v>
      </c>
      <c r="J90" s="89" t="s">
        <v>523</v>
      </c>
      <c r="K90" s="89" t="s">
        <v>523</v>
      </c>
    </row>
    <row r="91" s="83" customFormat="true" ht="12.75" hidden="false" customHeight="false" outlineLevel="0" collapsed="false">
      <c r="A91" s="86" t="s">
        <v>107</v>
      </c>
      <c r="B91" s="87" t="n">
        <v>11725</v>
      </c>
      <c r="C91" s="89" t="s">
        <v>523</v>
      </c>
      <c r="D91" s="89" t="s">
        <v>523</v>
      </c>
      <c r="E91" s="89" t="s">
        <v>523</v>
      </c>
      <c r="F91" s="89" t="s">
        <v>523</v>
      </c>
      <c r="G91" s="87" t="n">
        <v>1816</v>
      </c>
      <c r="H91" s="89" t="s">
        <v>523</v>
      </c>
      <c r="I91" s="89" t="s">
        <v>523</v>
      </c>
      <c r="J91" s="89" t="s">
        <v>523</v>
      </c>
      <c r="K91" s="89" t="s">
        <v>523</v>
      </c>
    </row>
    <row r="92" s="83" customFormat="true" ht="12.75" hidden="false" customHeight="false" outlineLevel="0" collapsed="false">
      <c r="A92" s="67" t="s">
        <v>525</v>
      </c>
      <c r="B92" s="90" t="n">
        <v>297380</v>
      </c>
      <c r="C92" s="109"/>
      <c r="D92" s="109"/>
      <c r="E92" s="109"/>
      <c r="F92" s="109"/>
      <c r="G92" s="109"/>
      <c r="H92" s="109"/>
      <c r="I92" s="109"/>
      <c r="J92" s="109"/>
      <c r="K92" s="109"/>
    </row>
    <row r="93" s="83" customFormat="true" ht="12.75" hidden="false" customHeight="false" outlineLevel="0" collapsed="false">
      <c r="A93" s="86" t="s">
        <v>109</v>
      </c>
      <c r="B93" s="87" t="n">
        <v>1015</v>
      </c>
      <c r="C93" s="89" t="s">
        <v>523</v>
      </c>
      <c r="D93" s="89" t="s">
        <v>523</v>
      </c>
      <c r="E93" s="89" t="s">
        <v>523</v>
      </c>
      <c r="F93" s="89" t="s">
        <v>523</v>
      </c>
      <c r="G93" s="89" t="s">
        <v>523</v>
      </c>
      <c r="H93" s="89" t="s">
        <v>523</v>
      </c>
      <c r="I93" s="89" t="s">
        <v>523</v>
      </c>
      <c r="J93" s="89" t="s">
        <v>523</v>
      </c>
      <c r="K93" s="89" t="s">
        <v>523</v>
      </c>
    </row>
    <row r="94" s="83" customFormat="true" ht="12.75" hidden="false" customHeight="false" outlineLevel="0" collapsed="false">
      <c r="A94" s="86" t="s">
        <v>110</v>
      </c>
      <c r="B94" s="89" t="n">
        <v>305</v>
      </c>
      <c r="C94" s="89" t="s">
        <v>524</v>
      </c>
      <c r="D94" s="89" t="n">
        <v>28</v>
      </c>
      <c r="E94" s="89" t="s">
        <v>523</v>
      </c>
      <c r="F94" s="89" t="s">
        <v>523</v>
      </c>
      <c r="G94" s="89" t="n">
        <v>45</v>
      </c>
      <c r="H94" s="89" t="s">
        <v>523</v>
      </c>
      <c r="I94" s="89" t="s">
        <v>523</v>
      </c>
      <c r="J94" s="89" t="s">
        <v>523</v>
      </c>
      <c r="K94" s="89" t="s">
        <v>523</v>
      </c>
    </row>
    <row r="95" s="83" customFormat="true" ht="12.75" hidden="false" customHeight="false" outlineLevel="0" collapsed="false">
      <c r="A95" s="86" t="s">
        <v>111</v>
      </c>
      <c r="B95" s="89" t="n">
        <v>936</v>
      </c>
      <c r="C95" s="89" t="s">
        <v>524</v>
      </c>
      <c r="D95" s="89" t="n">
        <v>6</v>
      </c>
      <c r="E95" s="89" t="n">
        <v>6</v>
      </c>
      <c r="F95" s="89" t="s">
        <v>523</v>
      </c>
      <c r="G95" s="89" t="n">
        <v>54</v>
      </c>
      <c r="H95" s="89" t="s">
        <v>523</v>
      </c>
      <c r="I95" s="89" t="s">
        <v>523</v>
      </c>
      <c r="J95" s="89" t="s">
        <v>523</v>
      </c>
      <c r="K95" s="89" t="s">
        <v>523</v>
      </c>
    </row>
    <row r="96" s="83" customFormat="true" ht="12.75" hidden="false" customHeight="false" outlineLevel="0" collapsed="false">
      <c r="A96" s="86" t="s">
        <v>112</v>
      </c>
      <c r="B96" s="89" t="s">
        <v>524</v>
      </c>
      <c r="C96" s="89" t="s">
        <v>523</v>
      </c>
      <c r="D96" s="89" t="s">
        <v>523</v>
      </c>
      <c r="E96" s="89" t="s">
        <v>523</v>
      </c>
      <c r="F96" s="89" t="s">
        <v>523</v>
      </c>
      <c r="G96" s="89" t="n">
        <v>0</v>
      </c>
      <c r="H96" s="89" t="s">
        <v>523</v>
      </c>
      <c r="I96" s="89" t="s">
        <v>523</v>
      </c>
      <c r="J96" s="89" t="s">
        <v>523</v>
      </c>
      <c r="K96" s="89" t="s">
        <v>523</v>
      </c>
    </row>
    <row r="97" s="83" customFormat="true" ht="12.75" hidden="false" customHeight="false" outlineLevel="0" collapsed="false">
      <c r="A97" s="86" t="s">
        <v>113</v>
      </c>
      <c r="B97" s="89" t="n">
        <v>173</v>
      </c>
      <c r="C97" s="89" t="n">
        <v>1</v>
      </c>
      <c r="D97" s="89" t="s">
        <v>523</v>
      </c>
      <c r="E97" s="89" t="s">
        <v>523</v>
      </c>
      <c r="F97" s="89" t="s">
        <v>523</v>
      </c>
      <c r="G97" s="89" t="n">
        <v>214</v>
      </c>
      <c r="H97" s="89" t="n">
        <v>2</v>
      </c>
      <c r="I97" s="89" t="s">
        <v>523</v>
      </c>
      <c r="J97" s="89" t="s">
        <v>523</v>
      </c>
      <c r="K97" s="89" t="s">
        <v>523</v>
      </c>
    </row>
    <row r="98" s="83" customFormat="true" ht="12.75" hidden="false" customHeight="false" outlineLevel="0" collapsed="false">
      <c r="A98" s="86" t="s">
        <v>114</v>
      </c>
      <c r="B98" s="87" t="n">
        <v>2760</v>
      </c>
      <c r="C98" s="89" t="s">
        <v>524</v>
      </c>
      <c r="D98" s="89" t="n">
        <v>1</v>
      </c>
      <c r="E98" s="89" t="s">
        <v>523</v>
      </c>
      <c r="F98" s="89" t="s">
        <v>523</v>
      </c>
      <c r="G98" s="89" t="n">
        <v>51</v>
      </c>
      <c r="H98" s="89" t="s">
        <v>523</v>
      </c>
      <c r="I98" s="89" t="s">
        <v>523</v>
      </c>
      <c r="J98" s="89" t="s">
        <v>523</v>
      </c>
      <c r="K98" s="89" t="s">
        <v>523</v>
      </c>
    </row>
    <row r="99" s="83" customFormat="true" ht="12.75" hidden="false" customHeight="false" outlineLevel="0" collapsed="false">
      <c r="A99" s="86" t="s">
        <v>115</v>
      </c>
      <c r="B99" s="87" t="n">
        <v>11075</v>
      </c>
      <c r="C99" s="89" t="n">
        <v>6</v>
      </c>
      <c r="D99" s="89" t="n">
        <v>220</v>
      </c>
      <c r="E99" s="89" t="s">
        <v>523</v>
      </c>
      <c r="F99" s="89" t="s">
        <v>523</v>
      </c>
      <c r="G99" s="87" t="n">
        <v>5340</v>
      </c>
      <c r="H99" s="89" t="s">
        <v>523</v>
      </c>
      <c r="I99" s="89" t="s">
        <v>523</v>
      </c>
      <c r="J99" s="89" t="s">
        <v>523</v>
      </c>
      <c r="K99" s="89" t="s">
        <v>523</v>
      </c>
    </row>
    <row r="100" s="83" customFormat="true" ht="12.75" hidden="false" customHeight="false" outlineLevel="0" collapsed="false">
      <c r="A100" s="86" t="s">
        <v>116</v>
      </c>
      <c r="B100" s="89" t="n">
        <v>818</v>
      </c>
      <c r="C100" s="89" t="s">
        <v>523</v>
      </c>
      <c r="D100" s="89" t="s">
        <v>523</v>
      </c>
      <c r="E100" s="89" t="s">
        <v>523</v>
      </c>
      <c r="F100" s="89" t="s">
        <v>523</v>
      </c>
      <c r="G100" s="87" t="n">
        <v>1033</v>
      </c>
      <c r="H100" s="89" t="s">
        <v>523</v>
      </c>
      <c r="I100" s="89" t="s">
        <v>523</v>
      </c>
      <c r="J100" s="89" t="s">
        <v>523</v>
      </c>
      <c r="K100" s="89" t="s">
        <v>523</v>
      </c>
    </row>
    <row r="101" s="83" customFormat="true" ht="12.75" hidden="false" customHeight="false" outlineLevel="0" collapsed="false">
      <c r="A101" s="86" t="s">
        <v>117</v>
      </c>
      <c r="B101" s="89" t="n">
        <v>164</v>
      </c>
      <c r="C101" s="89" t="n">
        <v>2</v>
      </c>
      <c r="D101" s="89" t="n">
        <v>23</v>
      </c>
      <c r="E101" s="89" t="s">
        <v>524</v>
      </c>
      <c r="F101" s="89" t="s">
        <v>523</v>
      </c>
      <c r="G101" s="89" t="n">
        <v>62</v>
      </c>
      <c r="H101" s="89" t="s">
        <v>523</v>
      </c>
      <c r="I101" s="89" t="s">
        <v>523</v>
      </c>
      <c r="J101" s="89" t="s">
        <v>523</v>
      </c>
      <c r="K101" s="89" t="s">
        <v>523</v>
      </c>
    </row>
    <row r="102" s="83" customFormat="true" ht="12.75" hidden="false" customHeight="false" outlineLevel="0" collapsed="false">
      <c r="A102" s="86" t="s">
        <v>118</v>
      </c>
      <c r="B102" s="89" t="n">
        <v>83</v>
      </c>
      <c r="C102" s="89" t="n">
        <v>1</v>
      </c>
      <c r="D102" s="89" t="n">
        <v>0</v>
      </c>
      <c r="E102" s="89" t="n">
        <v>0</v>
      </c>
      <c r="F102" s="89" t="n">
        <v>1</v>
      </c>
      <c r="G102" s="89" t="n">
        <v>54</v>
      </c>
      <c r="H102" s="89" t="n">
        <v>0</v>
      </c>
      <c r="I102" s="89" t="n">
        <v>0</v>
      </c>
      <c r="J102" s="89" t="n">
        <v>0</v>
      </c>
      <c r="K102" s="89" t="n">
        <v>0</v>
      </c>
    </row>
    <row r="103" s="83" customFormat="true" ht="12.75" hidden="false" customHeight="false" outlineLevel="0" collapsed="false">
      <c r="A103" s="86" t="s">
        <v>119</v>
      </c>
      <c r="B103" s="87" t="n">
        <v>3365</v>
      </c>
      <c r="C103" s="89" t="n">
        <v>180</v>
      </c>
      <c r="D103" s="89" t="s">
        <v>523</v>
      </c>
      <c r="E103" s="89" t="s">
        <v>523</v>
      </c>
      <c r="F103" s="89" t="s">
        <v>523</v>
      </c>
      <c r="G103" s="87" t="n">
        <v>14765</v>
      </c>
      <c r="H103" s="89" t="s">
        <v>523</v>
      </c>
      <c r="I103" s="89" t="s">
        <v>523</v>
      </c>
      <c r="J103" s="89" t="s">
        <v>523</v>
      </c>
      <c r="K103" s="89" t="s">
        <v>523</v>
      </c>
    </row>
    <row r="104" s="83" customFormat="true" ht="12.75" hidden="false" customHeight="false" outlineLevel="0" collapsed="false">
      <c r="A104" s="86" t="s">
        <v>120</v>
      </c>
      <c r="B104" s="89" t="n">
        <v>5</v>
      </c>
      <c r="C104" s="89" t="s">
        <v>523</v>
      </c>
      <c r="D104" s="89" t="s">
        <v>523</v>
      </c>
      <c r="E104" s="89" t="s">
        <v>523</v>
      </c>
      <c r="F104" s="89" t="s">
        <v>523</v>
      </c>
      <c r="G104" s="89" t="n">
        <v>0</v>
      </c>
      <c r="H104" s="89" t="s">
        <v>523</v>
      </c>
      <c r="I104" s="89" t="s">
        <v>523</v>
      </c>
      <c r="J104" s="89" t="s">
        <v>523</v>
      </c>
      <c r="K104" s="89" t="s">
        <v>523</v>
      </c>
    </row>
    <row r="105" s="83" customFormat="true" ht="12.75" hidden="false" customHeight="false" outlineLevel="0" collapsed="false">
      <c r="A105" s="86" t="s">
        <v>121</v>
      </c>
      <c r="B105" s="89" t="n">
        <v>858</v>
      </c>
      <c r="C105" s="89" t="s">
        <v>524</v>
      </c>
      <c r="D105" s="89" t="n">
        <v>60</v>
      </c>
      <c r="E105" s="89" t="n">
        <v>10</v>
      </c>
      <c r="F105" s="89" t="s">
        <v>523</v>
      </c>
      <c r="G105" s="89" t="n">
        <v>303</v>
      </c>
      <c r="H105" s="89" t="s">
        <v>523</v>
      </c>
      <c r="I105" s="89" t="s">
        <v>523</v>
      </c>
      <c r="J105" s="89" t="s">
        <v>523</v>
      </c>
      <c r="K105" s="89" t="s">
        <v>523</v>
      </c>
    </row>
    <row r="106" s="83" customFormat="true" ht="12.75" hidden="false" customHeight="false" outlineLevel="0" collapsed="false">
      <c r="A106" s="86" t="s">
        <v>122</v>
      </c>
      <c r="B106" s="89" t="n">
        <v>131</v>
      </c>
      <c r="C106" s="89" t="n">
        <v>19</v>
      </c>
      <c r="D106" s="89" t="s">
        <v>523</v>
      </c>
      <c r="E106" s="89" t="s">
        <v>523</v>
      </c>
      <c r="F106" s="89" t="s">
        <v>523</v>
      </c>
      <c r="G106" s="89" t="n">
        <v>117</v>
      </c>
      <c r="H106" s="89" t="s">
        <v>523</v>
      </c>
      <c r="I106" s="89" t="s">
        <v>523</v>
      </c>
      <c r="J106" s="89" t="s">
        <v>523</v>
      </c>
      <c r="K106" s="89" t="s">
        <v>523</v>
      </c>
    </row>
    <row r="107" s="83" customFormat="true" ht="12.75" hidden="false" customHeight="false" outlineLevel="0" collapsed="false">
      <c r="A107" s="86" t="s">
        <v>526</v>
      </c>
      <c r="B107" s="89" t="n">
        <v>9</v>
      </c>
      <c r="C107" s="89" t="s">
        <v>523</v>
      </c>
      <c r="D107" s="89" t="s">
        <v>523</v>
      </c>
      <c r="E107" s="89" t="s">
        <v>523</v>
      </c>
      <c r="F107" s="89" t="s">
        <v>523</v>
      </c>
      <c r="G107" s="89" t="s">
        <v>523</v>
      </c>
      <c r="H107" s="89" t="s">
        <v>523</v>
      </c>
      <c r="I107" s="89" t="s">
        <v>523</v>
      </c>
      <c r="J107" s="89" t="s">
        <v>523</v>
      </c>
      <c r="K107" s="89" t="s">
        <v>523</v>
      </c>
    </row>
    <row r="108" s="83" customFormat="true" ht="12.75" hidden="false" customHeight="false" outlineLevel="0" collapsed="false">
      <c r="A108" s="86" t="s">
        <v>123</v>
      </c>
      <c r="B108" s="89" t="n">
        <v>2</v>
      </c>
      <c r="C108" s="89" t="s">
        <v>523</v>
      </c>
      <c r="D108" s="89" t="s">
        <v>523</v>
      </c>
      <c r="E108" s="89" t="s">
        <v>523</v>
      </c>
      <c r="F108" s="89" t="s">
        <v>523</v>
      </c>
      <c r="G108" s="87" t="n">
        <v>1303</v>
      </c>
      <c r="H108" s="89" t="s">
        <v>523</v>
      </c>
      <c r="I108" s="89" t="n">
        <v>45</v>
      </c>
      <c r="J108" s="89" t="n">
        <v>20</v>
      </c>
      <c r="K108" s="89" t="n">
        <v>240</v>
      </c>
    </row>
    <row r="109" s="83" customFormat="true" ht="12.75" hidden="false" customHeight="false" outlineLevel="0" collapsed="false">
      <c r="A109" s="86" t="s">
        <v>125</v>
      </c>
      <c r="B109" s="89" t="s">
        <v>524</v>
      </c>
      <c r="C109" s="89" t="s">
        <v>523</v>
      </c>
      <c r="D109" s="89" t="s">
        <v>523</v>
      </c>
      <c r="E109" s="89" t="s">
        <v>523</v>
      </c>
      <c r="F109" s="89" t="s">
        <v>523</v>
      </c>
      <c r="G109" s="89" t="s">
        <v>524</v>
      </c>
      <c r="H109" s="89" t="s">
        <v>523</v>
      </c>
      <c r="I109" s="89" t="s">
        <v>523</v>
      </c>
      <c r="J109" s="89" t="s">
        <v>523</v>
      </c>
      <c r="K109" s="89" t="s">
        <v>523</v>
      </c>
    </row>
    <row r="110" s="83" customFormat="true" ht="12.75" hidden="false" customHeight="false" outlineLevel="0" collapsed="false">
      <c r="A110" s="86" t="s">
        <v>126</v>
      </c>
      <c r="B110" s="87" t="n">
        <v>2728</v>
      </c>
      <c r="C110" s="89" t="s">
        <v>524</v>
      </c>
      <c r="D110" s="89" t="n">
        <v>4</v>
      </c>
      <c r="E110" s="89" t="n">
        <v>2</v>
      </c>
      <c r="F110" s="89" t="n">
        <v>3</v>
      </c>
      <c r="G110" s="87" t="n">
        <v>34155</v>
      </c>
      <c r="H110" s="89" t="s">
        <v>524</v>
      </c>
      <c r="I110" s="89" t="n">
        <v>30</v>
      </c>
      <c r="J110" s="89" t="n">
        <v>15</v>
      </c>
      <c r="K110" s="89" t="n">
        <v>20</v>
      </c>
    </row>
    <row r="111" s="83" customFormat="true" ht="12.75" hidden="false" customHeight="false" outlineLevel="0" collapsed="false">
      <c r="A111" s="86" t="s">
        <v>127</v>
      </c>
      <c r="B111" s="89" t="n">
        <v>432</v>
      </c>
      <c r="C111" s="89" t="s">
        <v>524</v>
      </c>
      <c r="D111" s="89" t="s">
        <v>523</v>
      </c>
      <c r="E111" s="89" t="s">
        <v>523</v>
      </c>
      <c r="F111" s="89" t="s">
        <v>523</v>
      </c>
      <c r="G111" s="89" t="n">
        <v>35</v>
      </c>
      <c r="H111" s="89" t="s">
        <v>523</v>
      </c>
      <c r="I111" s="89" t="s">
        <v>523</v>
      </c>
      <c r="J111" s="89" t="s">
        <v>523</v>
      </c>
      <c r="K111" s="89" t="s">
        <v>523</v>
      </c>
    </row>
    <row r="112" s="83" customFormat="true" ht="12.75" hidden="false" customHeight="false" outlineLevel="0" collapsed="false">
      <c r="A112" s="86" t="s">
        <v>128</v>
      </c>
      <c r="B112" s="89" t="n">
        <v>410</v>
      </c>
      <c r="C112" s="89" t="n">
        <v>1</v>
      </c>
      <c r="D112" s="89" t="n">
        <v>103</v>
      </c>
      <c r="E112" s="89" t="n">
        <v>6</v>
      </c>
      <c r="F112" s="89" t="s">
        <v>523</v>
      </c>
      <c r="G112" s="89" t="n">
        <v>142</v>
      </c>
      <c r="H112" s="89" t="n">
        <v>3</v>
      </c>
      <c r="I112" s="89" t="n">
        <v>13</v>
      </c>
      <c r="J112" s="89" t="n">
        <v>0</v>
      </c>
      <c r="K112" s="89" t="s">
        <v>523</v>
      </c>
    </row>
    <row r="113" s="83" customFormat="true" ht="12.75" hidden="false" customHeight="false" outlineLevel="0" collapsed="false">
      <c r="A113" s="86" t="s">
        <v>129</v>
      </c>
      <c r="B113" s="87" t="n">
        <v>10052</v>
      </c>
      <c r="C113" s="89" t="n">
        <v>8</v>
      </c>
      <c r="D113" s="89" t="s">
        <v>523</v>
      </c>
      <c r="E113" s="89" t="s">
        <v>523</v>
      </c>
      <c r="F113" s="89" t="s">
        <v>523</v>
      </c>
      <c r="G113" s="87" t="n">
        <v>10728</v>
      </c>
      <c r="H113" s="89" t="n">
        <v>3</v>
      </c>
      <c r="I113" s="89" t="s">
        <v>523</v>
      </c>
      <c r="J113" s="89" t="s">
        <v>523</v>
      </c>
      <c r="K113" s="89" t="s">
        <v>523</v>
      </c>
    </row>
    <row r="114" s="83" customFormat="true" ht="12.75" hidden="false" customHeight="false" outlineLevel="0" collapsed="false">
      <c r="A114" s="86" t="s">
        <v>130</v>
      </c>
      <c r="B114" s="87" t="n">
        <v>4127</v>
      </c>
      <c r="C114" s="89" t="s">
        <v>523</v>
      </c>
      <c r="D114" s="89" t="s">
        <v>523</v>
      </c>
      <c r="E114" s="89" t="s">
        <v>523</v>
      </c>
      <c r="F114" s="89" t="s">
        <v>523</v>
      </c>
      <c r="G114" s="89" t="n">
        <v>0</v>
      </c>
      <c r="H114" s="89" t="s">
        <v>523</v>
      </c>
      <c r="I114" s="89" t="s">
        <v>523</v>
      </c>
      <c r="J114" s="89" t="s">
        <v>523</v>
      </c>
      <c r="K114" s="89" t="s">
        <v>523</v>
      </c>
    </row>
    <row r="115" s="83" customFormat="true" ht="12.75" hidden="false" customHeight="false" outlineLevel="0" collapsed="false">
      <c r="A115" s="86" t="s">
        <v>131</v>
      </c>
      <c r="B115" s="89" t="n">
        <v>310</v>
      </c>
      <c r="C115" s="89" t="n">
        <v>0</v>
      </c>
      <c r="D115" s="89" t="n">
        <v>0</v>
      </c>
      <c r="E115" s="89" t="n">
        <v>0</v>
      </c>
      <c r="F115" s="89" t="n">
        <v>0</v>
      </c>
      <c r="G115" s="89" t="n">
        <v>4</v>
      </c>
      <c r="H115" s="89" t="n">
        <v>0</v>
      </c>
      <c r="I115" s="89" t="n">
        <v>0</v>
      </c>
      <c r="J115" s="89" t="n">
        <v>0</v>
      </c>
      <c r="K115" s="89" t="n">
        <v>0</v>
      </c>
    </row>
    <row r="116" s="83" customFormat="true" ht="12.75" hidden="false" customHeight="false" outlineLevel="0" collapsed="false">
      <c r="A116" s="86" t="s">
        <v>132</v>
      </c>
      <c r="B116" s="87" t="n">
        <v>3212</v>
      </c>
      <c r="C116" s="89" t="s">
        <v>524</v>
      </c>
      <c r="D116" s="89" t="n">
        <v>19</v>
      </c>
      <c r="E116" s="89" t="n">
        <v>7</v>
      </c>
      <c r="F116" s="89" t="s">
        <v>523</v>
      </c>
      <c r="G116" s="89" t="s">
        <v>523</v>
      </c>
      <c r="H116" s="89" t="s">
        <v>523</v>
      </c>
      <c r="I116" s="89" t="s">
        <v>523</v>
      </c>
      <c r="J116" s="89" t="s">
        <v>523</v>
      </c>
      <c r="K116" s="89" t="s">
        <v>523</v>
      </c>
    </row>
    <row r="117" s="83" customFormat="true" ht="12.75" hidden="false" customHeight="false" outlineLevel="0" collapsed="false">
      <c r="A117" s="86" t="s">
        <v>133</v>
      </c>
      <c r="B117" s="89" t="n">
        <v>549</v>
      </c>
      <c r="C117" s="89" t="s">
        <v>523</v>
      </c>
      <c r="D117" s="89" t="s">
        <v>523</v>
      </c>
      <c r="E117" s="89" t="s">
        <v>523</v>
      </c>
      <c r="F117" s="89" t="s">
        <v>523</v>
      </c>
      <c r="G117" s="87" t="n">
        <v>1406</v>
      </c>
      <c r="H117" s="89" t="s">
        <v>523</v>
      </c>
      <c r="I117" s="89" t="s">
        <v>523</v>
      </c>
      <c r="J117" s="89" t="s">
        <v>523</v>
      </c>
      <c r="K117" s="89" t="s">
        <v>523</v>
      </c>
    </row>
    <row r="118" s="83" customFormat="true" ht="12.75" hidden="false" customHeight="false" outlineLevel="0" collapsed="false">
      <c r="A118" s="67" t="s">
        <v>134</v>
      </c>
      <c r="B118" s="90" t="n">
        <v>43519</v>
      </c>
      <c r="C118" s="109"/>
      <c r="D118" s="109"/>
      <c r="E118" s="109"/>
      <c r="F118" s="109"/>
      <c r="G118" s="109"/>
      <c r="H118" s="109"/>
      <c r="I118" s="109"/>
      <c r="J118" s="109"/>
      <c r="K118" s="109"/>
    </row>
    <row r="119" s="83" customFormat="true" ht="12.75" hidden="false" customHeight="false" outlineLevel="0" collapsed="false">
      <c r="A119" s="92" t="s">
        <v>135</v>
      </c>
      <c r="B119" s="93" t="n">
        <v>566562</v>
      </c>
      <c r="C119" s="111"/>
      <c r="D119" s="111"/>
      <c r="E119" s="111"/>
      <c r="F119" s="111"/>
      <c r="G119" s="111"/>
      <c r="H119" s="111"/>
      <c r="I119" s="111"/>
      <c r="J119" s="111"/>
      <c r="K119" s="111"/>
    </row>
    <row r="120" s="83" customFormat="true" ht="12.75" hidden="false" customHeight="false" outlineLevel="0" collapsed="false">
      <c r="A120" s="86" t="s">
        <v>136</v>
      </c>
      <c r="B120" s="89" t="n">
        <v>769</v>
      </c>
      <c r="C120" s="89" t="n">
        <v>3</v>
      </c>
      <c r="D120" s="89" t="n">
        <v>70</v>
      </c>
      <c r="E120" s="89" t="n">
        <v>97</v>
      </c>
      <c r="F120" s="89" t="n">
        <v>23</v>
      </c>
      <c r="G120" s="89" t="n">
        <v>255</v>
      </c>
      <c r="H120" s="89" t="n">
        <v>4</v>
      </c>
      <c r="I120" s="89" t="n">
        <v>23</v>
      </c>
      <c r="J120" s="89" t="n">
        <v>32</v>
      </c>
      <c r="K120" s="89" t="n">
        <v>8</v>
      </c>
    </row>
    <row r="121" s="83" customFormat="true" ht="12.75" hidden="false" customHeight="false" outlineLevel="0" collapsed="false">
      <c r="A121" s="86" t="s">
        <v>137</v>
      </c>
      <c r="B121" s="89" t="n">
        <v>16</v>
      </c>
      <c r="C121" s="89" t="s">
        <v>523</v>
      </c>
      <c r="D121" s="89" t="s">
        <v>523</v>
      </c>
      <c r="E121" s="89" t="s">
        <v>523</v>
      </c>
      <c r="F121" s="89" t="s">
        <v>523</v>
      </c>
      <c r="G121" s="89" t="s">
        <v>523</v>
      </c>
      <c r="H121" s="89" t="s">
        <v>523</v>
      </c>
      <c r="I121" s="89" t="s">
        <v>523</v>
      </c>
      <c r="J121" s="89" t="s">
        <v>523</v>
      </c>
      <c r="K121" s="89" t="s">
        <v>523</v>
      </c>
    </row>
    <row r="122" s="83" customFormat="true" ht="12.75" hidden="false" customHeight="false" outlineLevel="0" collapsed="false">
      <c r="A122" s="86" t="s">
        <v>138</v>
      </c>
      <c r="B122" s="87" t="n">
        <v>3838</v>
      </c>
      <c r="C122" s="89" t="s">
        <v>524</v>
      </c>
      <c r="D122" s="89" t="n">
        <v>13</v>
      </c>
      <c r="E122" s="89" t="n">
        <v>25</v>
      </c>
      <c r="F122" s="89" t="n">
        <v>22</v>
      </c>
      <c r="G122" s="89" t="n">
        <v>117</v>
      </c>
      <c r="H122" s="89" t="s">
        <v>523</v>
      </c>
      <c r="I122" s="89" t="s">
        <v>523</v>
      </c>
      <c r="J122" s="89" t="s">
        <v>523</v>
      </c>
      <c r="K122" s="89" t="s">
        <v>523</v>
      </c>
    </row>
    <row r="123" s="83" customFormat="true" ht="12.75" hidden="false" customHeight="false" outlineLevel="0" collapsed="false">
      <c r="A123" s="86" t="s">
        <v>139</v>
      </c>
      <c r="B123" s="87" t="n">
        <v>7848</v>
      </c>
      <c r="C123" s="89" t="n">
        <v>6</v>
      </c>
      <c r="D123" s="89" t="n">
        <v>51</v>
      </c>
      <c r="E123" s="89" t="n">
        <v>193</v>
      </c>
      <c r="F123" s="89" t="n">
        <v>1</v>
      </c>
      <c r="G123" s="89" t="n">
        <v>915</v>
      </c>
      <c r="H123" s="89" t="s">
        <v>523</v>
      </c>
      <c r="I123" s="89" t="s">
        <v>523</v>
      </c>
      <c r="J123" s="89" t="s">
        <v>523</v>
      </c>
      <c r="K123" s="89" t="s">
        <v>523</v>
      </c>
    </row>
    <row r="124" s="83" customFormat="true" ht="12.75" hidden="false" customHeight="false" outlineLevel="0" collapsed="false">
      <c r="A124" s="86" t="s">
        <v>140</v>
      </c>
      <c r="B124" s="89" t="n">
        <v>667</v>
      </c>
      <c r="C124" s="89" t="s">
        <v>524</v>
      </c>
      <c r="D124" s="89" t="n">
        <v>20</v>
      </c>
      <c r="E124" s="89" t="n">
        <v>25</v>
      </c>
      <c r="F124" s="89" t="n">
        <v>40</v>
      </c>
      <c r="G124" s="89" t="n">
        <v>27</v>
      </c>
      <c r="H124" s="89" t="n">
        <v>0</v>
      </c>
      <c r="I124" s="89" t="s">
        <v>523</v>
      </c>
      <c r="J124" s="89" t="s">
        <v>523</v>
      </c>
      <c r="K124" s="89" t="s">
        <v>523</v>
      </c>
    </row>
    <row r="125" s="83" customFormat="true" ht="12.75" hidden="false" customHeight="false" outlineLevel="0" collapsed="false">
      <c r="A125" s="86" t="s">
        <v>141</v>
      </c>
      <c r="B125" s="87" t="n">
        <v>2185</v>
      </c>
      <c r="C125" s="89" t="n">
        <v>12</v>
      </c>
      <c r="D125" s="89" t="n">
        <v>10</v>
      </c>
      <c r="E125" s="89" t="n">
        <v>1</v>
      </c>
      <c r="F125" s="89" t="n">
        <v>1</v>
      </c>
      <c r="G125" s="89" t="n">
        <v>549</v>
      </c>
      <c r="H125" s="89" t="n">
        <v>3</v>
      </c>
      <c r="I125" s="89" t="s">
        <v>523</v>
      </c>
      <c r="J125" s="89" t="s">
        <v>523</v>
      </c>
      <c r="K125" s="89" t="s">
        <v>523</v>
      </c>
    </row>
    <row r="126" s="83" customFormat="true" ht="12.75" hidden="false" customHeight="false" outlineLevel="0" collapsed="false">
      <c r="A126" s="86" t="s">
        <v>142</v>
      </c>
      <c r="B126" s="87" t="n">
        <v>3375</v>
      </c>
      <c r="C126" s="89" t="n">
        <v>14</v>
      </c>
      <c r="D126" s="89" t="n">
        <v>186</v>
      </c>
      <c r="E126" s="89" t="n">
        <v>36</v>
      </c>
      <c r="F126" s="89" t="n">
        <v>23</v>
      </c>
      <c r="G126" s="89" t="n">
        <v>105</v>
      </c>
      <c r="H126" s="89" t="n">
        <v>5</v>
      </c>
      <c r="I126" s="89" t="s">
        <v>523</v>
      </c>
      <c r="J126" s="89" t="s">
        <v>523</v>
      </c>
      <c r="K126" s="89" t="s">
        <v>523</v>
      </c>
    </row>
    <row r="127" s="83" customFormat="true" ht="12.75" hidden="false" customHeight="false" outlineLevel="0" collapsed="false">
      <c r="A127" s="86" t="s">
        <v>143</v>
      </c>
      <c r="B127" s="89" t="n">
        <v>1</v>
      </c>
      <c r="C127" s="89" t="s">
        <v>523</v>
      </c>
      <c r="D127" s="89" t="s">
        <v>523</v>
      </c>
      <c r="E127" s="89" t="s">
        <v>523</v>
      </c>
      <c r="F127" s="89" t="s">
        <v>523</v>
      </c>
      <c r="G127" s="89" t="n">
        <v>0</v>
      </c>
      <c r="H127" s="89" t="s">
        <v>523</v>
      </c>
      <c r="I127" s="89" t="s">
        <v>523</v>
      </c>
      <c r="J127" s="89" t="s">
        <v>523</v>
      </c>
      <c r="K127" s="89" t="s">
        <v>523</v>
      </c>
    </row>
    <row r="128" s="83" customFormat="true" ht="12.75" hidden="false" customHeight="false" outlineLevel="0" collapsed="false">
      <c r="A128" s="86" t="s">
        <v>144</v>
      </c>
      <c r="B128" s="87" t="n">
        <v>2129</v>
      </c>
      <c r="C128" s="89" t="n">
        <v>6</v>
      </c>
      <c r="D128" s="89" t="n">
        <v>12</v>
      </c>
      <c r="E128" s="89" t="n">
        <v>9</v>
      </c>
      <c r="F128" s="89" t="n">
        <v>4</v>
      </c>
      <c r="G128" s="89" t="n">
        <v>338</v>
      </c>
      <c r="H128" s="89" t="n">
        <v>11</v>
      </c>
      <c r="I128" s="89" t="s">
        <v>523</v>
      </c>
      <c r="J128" s="89" t="s">
        <v>523</v>
      </c>
      <c r="K128" s="89" t="s">
        <v>523</v>
      </c>
    </row>
    <row r="129" s="83" customFormat="true" ht="12.75" hidden="false" customHeight="false" outlineLevel="0" collapsed="false">
      <c r="A129" s="86" t="s">
        <v>145</v>
      </c>
      <c r="B129" s="87" t="n">
        <v>2637</v>
      </c>
      <c r="C129" s="89" t="n">
        <v>1</v>
      </c>
      <c r="D129" s="89" t="n">
        <v>1</v>
      </c>
      <c r="E129" s="89" t="n">
        <v>18</v>
      </c>
      <c r="F129" s="89" t="n">
        <v>9</v>
      </c>
      <c r="G129" s="89" t="n">
        <v>0</v>
      </c>
      <c r="H129" s="89" t="n">
        <v>0</v>
      </c>
      <c r="I129" s="89" t="n">
        <v>0</v>
      </c>
      <c r="J129" s="89" t="n">
        <v>0</v>
      </c>
      <c r="K129" s="89" t="n">
        <v>0</v>
      </c>
    </row>
    <row r="130" s="83" customFormat="true" ht="12.75" hidden="false" customHeight="false" outlineLevel="0" collapsed="false">
      <c r="A130" s="86" t="s">
        <v>146</v>
      </c>
      <c r="B130" s="89" t="n">
        <v>486</v>
      </c>
      <c r="C130" s="89" t="s">
        <v>524</v>
      </c>
      <c r="D130" s="89" t="s">
        <v>523</v>
      </c>
      <c r="E130" s="89" t="s">
        <v>523</v>
      </c>
      <c r="F130" s="89" t="n">
        <v>4</v>
      </c>
      <c r="G130" s="89" t="n">
        <v>136</v>
      </c>
      <c r="H130" s="89" t="n">
        <v>0</v>
      </c>
      <c r="I130" s="89" t="s">
        <v>523</v>
      </c>
      <c r="J130" s="89" t="s">
        <v>523</v>
      </c>
      <c r="K130" s="89" t="s">
        <v>523</v>
      </c>
    </row>
    <row r="131" s="83" customFormat="true" ht="12.75" hidden="false" customHeight="false" outlineLevel="0" collapsed="false">
      <c r="A131" s="86" t="s">
        <v>147</v>
      </c>
      <c r="B131" s="87" t="n">
        <v>2243</v>
      </c>
      <c r="C131" s="89" t="n">
        <v>1</v>
      </c>
      <c r="D131" s="89" t="n">
        <v>1</v>
      </c>
      <c r="E131" s="89" t="n">
        <v>3</v>
      </c>
      <c r="F131" s="89" t="n">
        <v>13</v>
      </c>
      <c r="G131" s="89" t="n">
        <v>94</v>
      </c>
      <c r="H131" s="89" t="s">
        <v>523</v>
      </c>
      <c r="I131" s="89" t="s">
        <v>523</v>
      </c>
      <c r="J131" s="89" t="s">
        <v>523</v>
      </c>
      <c r="K131" s="89" t="s">
        <v>523</v>
      </c>
    </row>
    <row r="132" s="83" customFormat="true" ht="12.75" hidden="false" customHeight="false" outlineLevel="0" collapsed="false">
      <c r="A132" s="86" t="s">
        <v>148</v>
      </c>
      <c r="B132" s="89" t="s">
        <v>524</v>
      </c>
      <c r="C132" s="89" t="s">
        <v>523</v>
      </c>
      <c r="D132" s="89" t="s">
        <v>523</v>
      </c>
      <c r="E132" s="89" t="s">
        <v>523</v>
      </c>
      <c r="F132" s="89" t="s">
        <v>523</v>
      </c>
      <c r="G132" s="89" t="s">
        <v>523</v>
      </c>
      <c r="H132" s="89" t="s">
        <v>523</v>
      </c>
      <c r="I132" s="89" t="s">
        <v>523</v>
      </c>
      <c r="J132" s="89" t="s">
        <v>523</v>
      </c>
      <c r="K132" s="89" t="s">
        <v>523</v>
      </c>
    </row>
    <row r="133" s="83" customFormat="true" ht="12.75" hidden="false" customHeight="false" outlineLevel="0" collapsed="false">
      <c r="A133" s="86" t="s">
        <v>149</v>
      </c>
      <c r="B133" s="87" t="n">
        <v>22475</v>
      </c>
      <c r="C133" s="89" t="s">
        <v>524</v>
      </c>
      <c r="D133" s="89" t="n">
        <v>46</v>
      </c>
      <c r="E133" s="87" t="n">
        <v>1042</v>
      </c>
      <c r="F133" s="87" t="n">
        <v>3883</v>
      </c>
      <c r="G133" s="89" t="n">
        <v>830</v>
      </c>
      <c r="H133" s="89" t="s">
        <v>523</v>
      </c>
      <c r="I133" s="89" t="s">
        <v>523</v>
      </c>
      <c r="J133" s="89" t="s">
        <v>523</v>
      </c>
      <c r="K133" s="89" t="s">
        <v>523</v>
      </c>
    </row>
    <row r="134" s="83" customFormat="true" ht="12.75" hidden="false" customHeight="false" outlineLevel="0" collapsed="false">
      <c r="A134" s="86" t="s">
        <v>150</v>
      </c>
      <c r="B134" s="87" t="n">
        <v>15351</v>
      </c>
      <c r="C134" s="89" t="n">
        <v>22</v>
      </c>
      <c r="D134" s="89" t="s">
        <v>523</v>
      </c>
      <c r="E134" s="89" t="s">
        <v>523</v>
      </c>
      <c r="F134" s="89" t="n">
        <v>230</v>
      </c>
      <c r="G134" s="87" t="n">
        <v>1814</v>
      </c>
      <c r="H134" s="89" t="s">
        <v>523</v>
      </c>
      <c r="I134" s="89" t="s">
        <v>523</v>
      </c>
      <c r="J134" s="89" t="s">
        <v>523</v>
      </c>
      <c r="K134" s="89" t="s">
        <v>523</v>
      </c>
    </row>
    <row r="135" s="83" customFormat="true" ht="12.75" hidden="false" customHeight="false" outlineLevel="0" collapsed="false">
      <c r="A135" s="86" t="s">
        <v>151</v>
      </c>
      <c r="B135" s="87" t="n">
        <v>11076</v>
      </c>
      <c r="C135" s="89" t="n">
        <v>0</v>
      </c>
      <c r="D135" s="89" t="s">
        <v>523</v>
      </c>
      <c r="E135" s="89" t="s">
        <v>523</v>
      </c>
      <c r="F135" s="89" t="s">
        <v>523</v>
      </c>
      <c r="G135" s="89" t="s">
        <v>523</v>
      </c>
      <c r="H135" s="89" t="s">
        <v>523</v>
      </c>
      <c r="I135" s="89" t="s">
        <v>523</v>
      </c>
      <c r="J135" s="89" t="s">
        <v>523</v>
      </c>
      <c r="K135" s="89" t="s">
        <v>523</v>
      </c>
    </row>
    <row r="136" s="83" customFormat="true" ht="12.75" hidden="false" customHeight="false" outlineLevel="0" collapsed="false">
      <c r="A136" s="86" t="s">
        <v>152</v>
      </c>
      <c r="B136" s="89" t="n">
        <v>0</v>
      </c>
      <c r="C136" s="89" t="s">
        <v>523</v>
      </c>
      <c r="D136" s="89" t="s">
        <v>523</v>
      </c>
      <c r="E136" s="89" t="s">
        <v>523</v>
      </c>
      <c r="F136" s="89" t="s">
        <v>523</v>
      </c>
      <c r="G136" s="89" t="n">
        <v>0</v>
      </c>
      <c r="H136" s="89" t="s">
        <v>523</v>
      </c>
      <c r="I136" s="89" t="s">
        <v>523</v>
      </c>
      <c r="J136" s="89" t="s">
        <v>523</v>
      </c>
      <c r="K136" s="89" t="s">
        <v>523</v>
      </c>
    </row>
    <row r="137" s="83" customFormat="true" ht="12.75" hidden="false" customHeight="false" outlineLevel="0" collapsed="false">
      <c r="A137" s="86" t="s">
        <v>153</v>
      </c>
      <c r="B137" s="87" t="n">
        <v>3601</v>
      </c>
      <c r="C137" s="89" t="n">
        <v>13</v>
      </c>
      <c r="D137" s="89" t="s">
        <v>523</v>
      </c>
      <c r="E137" s="89" t="s">
        <v>523</v>
      </c>
      <c r="F137" s="89" t="s">
        <v>523</v>
      </c>
      <c r="G137" s="87" t="n">
        <v>2924</v>
      </c>
      <c r="H137" s="89" t="n">
        <v>17</v>
      </c>
      <c r="I137" s="89" t="s">
        <v>523</v>
      </c>
      <c r="J137" s="89" t="s">
        <v>523</v>
      </c>
      <c r="K137" s="89" t="s">
        <v>523</v>
      </c>
    </row>
    <row r="138" s="83" customFormat="true" ht="12.75" hidden="false" customHeight="false" outlineLevel="0" collapsed="false">
      <c r="A138" s="86" t="s">
        <v>154</v>
      </c>
      <c r="B138" s="89" t="n">
        <v>0</v>
      </c>
      <c r="C138" s="89" t="s">
        <v>523</v>
      </c>
      <c r="D138" s="89" t="s">
        <v>523</v>
      </c>
      <c r="E138" s="89" t="s">
        <v>523</v>
      </c>
      <c r="F138" s="89" t="s">
        <v>523</v>
      </c>
      <c r="G138" s="89" t="n">
        <v>0</v>
      </c>
      <c r="H138" s="89" t="s">
        <v>523</v>
      </c>
      <c r="I138" s="89" t="s">
        <v>523</v>
      </c>
      <c r="J138" s="89" t="s">
        <v>523</v>
      </c>
      <c r="K138" s="89" t="s">
        <v>523</v>
      </c>
    </row>
    <row r="139" s="83" customFormat="true" ht="12.75" hidden="false" customHeight="false" outlineLevel="0" collapsed="false">
      <c r="A139" s="86" t="s">
        <v>155</v>
      </c>
      <c r="B139" s="87" t="n">
        <v>1907</v>
      </c>
      <c r="C139" s="89" t="n">
        <v>8</v>
      </c>
      <c r="D139" s="89" t="n">
        <v>84</v>
      </c>
      <c r="E139" s="89" t="n">
        <v>59</v>
      </c>
      <c r="F139" s="89" t="n">
        <v>467</v>
      </c>
      <c r="G139" s="89" t="n">
        <v>0</v>
      </c>
      <c r="H139" s="89" t="s">
        <v>523</v>
      </c>
      <c r="I139" s="89" t="s">
        <v>523</v>
      </c>
      <c r="J139" s="89" t="s">
        <v>523</v>
      </c>
      <c r="K139" s="89" t="s">
        <v>523</v>
      </c>
    </row>
    <row r="140" s="83" customFormat="true" ht="12.75" hidden="false" customHeight="false" outlineLevel="0" collapsed="false">
      <c r="A140" s="86" t="s">
        <v>156</v>
      </c>
      <c r="B140" s="89" t="n">
        <v>38</v>
      </c>
      <c r="C140" s="89" t="n">
        <v>0</v>
      </c>
      <c r="D140" s="89" t="n">
        <v>0</v>
      </c>
      <c r="E140" s="89" t="n">
        <v>0</v>
      </c>
      <c r="F140" s="89" t="n">
        <v>0</v>
      </c>
      <c r="G140" s="89" t="n">
        <v>104</v>
      </c>
      <c r="H140" s="89" t="n">
        <v>0</v>
      </c>
      <c r="I140" s="89" t="n">
        <v>0</v>
      </c>
      <c r="J140" s="89" t="n">
        <v>0</v>
      </c>
      <c r="K140" s="89" t="n">
        <v>0</v>
      </c>
    </row>
    <row r="141" s="83" customFormat="true" ht="12.75" hidden="false" customHeight="false" outlineLevel="0" collapsed="false">
      <c r="A141" s="86" t="s">
        <v>157</v>
      </c>
      <c r="B141" s="89" t="n">
        <v>609</v>
      </c>
      <c r="C141" s="89" t="s">
        <v>524</v>
      </c>
      <c r="D141" s="89" t="s">
        <v>523</v>
      </c>
      <c r="E141" s="89" t="s">
        <v>523</v>
      </c>
      <c r="F141" s="89" t="n">
        <v>2</v>
      </c>
      <c r="G141" s="89" t="n">
        <v>41</v>
      </c>
      <c r="H141" s="89" t="s">
        <v>523</v>
      </c>
      <c r="I141" s="89" t="s">
        <v>523</v>
      </c>
      <c r="J141" s="89" t="s">
        <v>523</v>
      </c>
      <c r="K141" s="89" t="s">
        <v>523</v>
      </c>
    </row>
    <row r="142" s="83" customFormat="true" ht="12.75" hidden="false" customHeight="false" outlineLevel="0" collapsed="false">
      <c r="A142" s="86" t="s">
        <v>158</v>
      </c>
      <c r="B142" s="89" t="n">
        <v>3</v>
      </c>
      <c r="C142" s="89" t="s">
        <v>523</v>
      </c>
      <c r="D142" s="89" t="s">
        <v>523</v>
      </c>
      <c r="E142" s="89" t="s">
        <v>523</v>
      </c>
      <c r="F142" s="89" t="s">
        <v>523</v>
      </c>
      <c r="G142" s="89" t="n">
        <v>0</v>
      </c>
      <c r="H142" s="89" t="s">
        <v>523</v>
      </c>
      <c r="I142" s="89" t="s">
        <v>523</v>
      </c>
      <c r="J142" s="89" t="s">
        <v>523</v>
      </c>
      <c r="K142" s="89" t="s">
        <v>523</v>
      </c>
    </row>
    <row r="143" s="83" customFormat="true" ht="12.75" hidden="false" customHeight="false" outlineLevel="0" collapsed="false">
      <c r="A143" s="86" t="s">
        <v>159</v>
      </c>
      <c r="B143" s="87" t="n">
        <v>9447</v>
      </c>
      <c r="C143" s="89" t="n">
        <v>46</v>
      </c>
      <c r="D143" s="89" t="n">
        <v>66</v>
      </c>
      <c r="E143" s="89" t="s">
        <v>523</v>
      </c>
      <c r="F143" s="89" t="n">
        <v>24</v>
      </c>
      <c r="G143" s="89" t="n">
        <v>992</v>
      </c>
      <c r="H143" s="89" t="s">
        <v>523</v>
      </c>
      <c r="I143" s="89" t="s">
        <v>523</v>
      </c>
      <c r="J143" s="89" t="s">
        <v>523</v>
      </c>
      <c r="K143" s="89" t="s">
        <v>523</v>
      </c>
    </row>
    <row r="144" s="83" customFormat="true" ht="12.75" hidden="false" customHeight="false" outlineLevel="0" collapsed="false">
      <c r="A144" s="86" t="s">
        <v>160</v>
      </c>
      <c r="B144" s="87" t="n">
        <v>2885</v>
      </c>
      <c r="C144" s="89" t="s">
        <v>524</v>
      </c>
      <c r="D144" s="89" t="s">
        <v>524</v>
      </c>
      <c r="E144" s="89" t="s">
        <v>524</v>
      </c>
      <c r="F144" s="89" t="n">
        <v>2</v>
      </c>
      <c r="G144" s="89" t="n">
        <v>120</v>
      </c>
      <c r="H144" s="89" t="s">
        <v>523</v>
      </c>
      <c r="I144" s="89" t="s">
        <v>523</v>
      </c>
      <c r="J144" s="89" t="s">
        <v>523</v>
      </c>
      <c r="K144" s="89" t="s">
        <v>523</v>
      </c>
    </row>
    <row r="145" s="83" customFormat="true" ht="12.75" hidden="false" customHeight="false" outlineLevel="0" collapsed="false">
      <c r="A145" s="86" t="s">
        <v>161</v>
      </c>
      <c r="B145" s="89" t="n">
        <v>7</v>
      </c>
      <c r="C145" s="89" t="n">
        <v>0</v>
      </c>
      <c r="D145" s="89" t="s">
        <v>524</v>
      </c>
      <c r="E145" s="89" t="s">
        <v>523</v>
      </c>
      <c r="F145" s="89" t="n">
        <v>1</v>
      </c>
      <c r="G145" s="89" t="n">
        <v>0</v>
      </c>
      <c r="H145" s="89" t="s">
        <v>523</v>
      </c>
      <c r="I145" s="89" t="s">
        <v>523</v>
      </c>
      <c r="J145" s="89" t="s">
        <v>523</v>
      </c>
      <c r="K145" s="89" t="s">
        <v>523</v>
      </c>
    </row>
    <row r="146" s="83" customFormat="true" ht="12.75" hidden="false" customHeight="false" outlineLevel="0" collapsed="false">
      <c r="A146" s="86" t="s">
        <v>162</v>
      </c>
      <c r="B146" s="87" t="n">
        <v>2020</v>
      </c>
      <c r="C146" s="89" t="s">
        <v>524</v>
      </c>
      <c r="D146" s="89" t="n">
        <v>31</v>
      </c>
      <c r="E146" s="89" t="n">
        <v>14</v>
      </c>
      <c r="F146" s="89" t="n">
        <v>76</v>
      </c>
      <c r="G146" s="89" t="n">
        <v>83</v>
      </c>
      <c r="H146" s="89" t="s">
        <v>523</v>
      </c>
      <c r="I146" s="89" t="s">
        <v>523</v>
      </c>
      <c r="J146" s="89" t="s">
        <v>523</v>
      </c>
      <c r="K146" s="89" t="s">
        <v>523</v>
      </c>
    </row>
    <row r="147" s="83" customFormat="true" ht="12.75" hidden="false" customHeight="false" outlineLevel="0" collapsed="false">
      <c r="A147" s="86" t="s">
        <v>163</v>
      </c>
      <c r="B147" s="89" t="n">
        <v>87</v>
      </c>
      <c r="C147" s="89" t="s">
        <v>523</v>
      </c>
      <c r="D147" s="89" t="s">
        <v>523</v>
      </c>
      <c r="E147" s="89" t="s">
        <v>523</v>
      </c>
      <c r="F147" s="89" t="s">
        <v>523</v>
      </c>
      <c r="G147" s="89" t="n">
        <v>1</v>
      </c>
      <c r="H147" s="89" t="s">
        <v>523</v>
      </c>
      <c r="I147" s="89" t="s">
        <v>523</v>
      </c>
      <c r="J147" s="89" t="s">
        <v>523</v>
      </c>
      <c r="K147" s="89" t="s">
        <v>523</v>
      </c>
    </row>
    <row r="148" s="83" customFormat="true" ht="12.75" hidden="false" customHeight="false" outlineLevel="0" collapsed="false">
      <c r="A148" s="86" t="s">
        <v>164</v>
      </c>
      <c r="B148" s="89" t="s">
        <v>524</v>
      </c>
      <c r="C148" s="89" t="s">
        <v>524</v>
      </c>
      <c r="D148" s="89" t="n">
        <v>0</v>
      </c>
      <c r="E148" s="89" t="n">
        <v>0</v>
      </c>
      <c r="F148" s="89" t="n">
        <v>0</v>
      </c>
      <c r="G148" s="89" t="n">
        <v>0</v>
      </c>
      <c r="H148" s="89" t="n">
        <v>0</v>
      </c>
      <c r="I148" s="89" t="n">
        <v>0</v>
      </c>
      <c r="J148" s="89" t="n">
        <v>0</v>
      </c>
      <c r="K148" s="89" t="n">
        <v>0</v>
      </c>
    </row>
    <row r="149" s="83" customFormat="true" ht="12.75" hidden="false" customHeight="false" outlineLevel="0" collapsed="false">
      <c r="A149" s="86" t="s">
        <v>165</v>
      </c>
      <c r="B149" s="89" t="n">
        <v>0</v>
      </c>
      <c r="C149" s="89" t="s">
        <v>523</v>
      </c>
      <c r="D149" s="89" t="s">
        <v>523</v>
      </c>
      <c r="E149" s="89" t="s">
        <v>523</v>
      </c>
      <c r="F149" s="89" t="s">
        <v>523</v>
      </c>
      <c r="G149" s="89" t="n">
        <v>0</v>
      </c>
      <c r="H149" s="89" t="s">
        <v>523</v>
      </c>
      <c r="I149" s="89" t="s">
        <v>523</v>
      </c>
      <c r="J149" s="89" t="s">
        <v>523</v>
      </c>
      <c r="K149" s="89" t="s">
        <v>523</v>
      </c>
    </row>
    <row r="150" s="83" customFormat="true" ht="12.75" hidden="false" customHeight="false" outlineLevel="0" collapsed="false">
      <c r="A150" s="86" t="s">
        <v>166</v>
      </c>
      <c r="B150" s="89" t="n">
        <v>360</v>
      </c>
      <c r="C150" s="89" t="s">
        <v>524</v>
      </c>
      <c r="D150" s="89" t="s">
        <v>523</v>
      </c>
      <c r="E150" s="89" t="s">
        <v>523</v>
      </c>
      <c r="F150" s="89" t="s">
        <v>523</v>
      </c>
      <c r="G150" s="89" t="n">
        <v>0</v>
      </c>
      <c r="H150" s="89" t="n">
        <v>0</v>
      </c>
      <c r="I150" s="89" t="n">
        <v>0</v>
      </c>
      <c r="J150" s="89" t="n">
        <v>0</v>
      </c>
      <c r="K150" s="89" t="n">
        <v>0</v>
      </c>
    </row>
    <row r="151" s="83" customFormat="true" ht="12.75" hidden="false" customHeight="false" outlineLevel="0" collapsed="false">
      <c r="A151" s="86" t="s">
        <v>167</v>
      </c>
      <c r="B151" s="87" t="n">
        <v>9301</v>
      </c>
      <c r="C151" s="89" t="s">
        <v>524</v>
      </c>
      <c r="D151" s="89" t="n">
        <v>19</v>
      </c>
      <c r="E151" s="89" t="s">
        <v>523</v>
      </c>
      <c r="F151" s="89" t="n">
        <v>140</v>
      </c>
      <c r="G151" s="87" t="n">
        <v>2699</v>
      </c>
      <c r="H151" s="89" t="s">
        <v>524</v>
      </c>
      <c r="I151" s="89" t="s">
        <v>523</v>
      </c>
      <c r="J151" s="89" t="s">
        <v>523</v>
      </c>
      <c r="K151" s="89" t="s">
        <v>523</v>
      </c>
    </row>
    <row r="152" s="83" customFormat="true" ht="12.75" hidden="false" customHeight="false" outlineLevel="0" collapsed="false">
      <c r="A152" s="86" t="s">
        <v>168</v>
      </c>
      <c r="B152" s="87" t="n">
        <v>9059</v>
      </c>
      <c r="C152" s="89" t="n">
        <v>6</v>
      </c>
      <c r="D152" s="89" t="n">
        <v>120</v>
      </c>
      <c r="E152" s="89" t="n">
        <v>74</v>
      </c>
      <c r="F152" s="89" t="n">
        <v>20</v>
      </c>
      <c r="G152" s="89" t="s">
        <v>523</v>
      </c>
      <c r="H152" s="89" t="s">
        <v>523</v>
      </c>
      <c r="I152" s="89" t="s">
        <v>523</v>
      </c>
      <c r="J152" s="89" t="s">
        <v>523</v>
      </c>
      <c r="K152" s="89" t="s">
        <v>523</v>
      </c>
    </row>
    <row r="153" s="83" customFormat="true" ht="12.75" hidden="false" customHeight="false" outlineLevel="0" collapsed="false">
      <c r="A153" s="86" t="s">
        <v>169</v>
      </c>
      <c r="B153" s="87" t="n">
        <v>3583</v>
      </c>
      <c r="C153" s="89" t="n">
        <v>125</v>
      </c>
      <c r="D153" s="89" t="n">
        <v>189</v>
      </c>
      <c r="E153" s="89" t="n">
        <v>189</v>
      </c>
      <c r="F153" s="89" t="n">
        <v>90</v>
      </c>
      <c r="G153" s="89" t="n">
        <v>84</v>
      </c>
      <c r="H153" s="89" t="s">
        <v>523</v>
      </c>
      <c r="I153" s="89" t="s">
        <v>523</v>
      </c>
      <c r="J153" s="89" t="s">
        <v>523</v>
      </c>
      <c r="K153" s="89" t="s">
        <v>523</v>
      </c>
    </row>
    <row r="154" s="83" customFormat="true" ht="12.75" hidden="false" customHeight="false" outlineLevel="0" collapsed="false">
      <c r="A154" s="86" t="s">
        <v>170</v>
      </c>
      <c r="B154" s="89" t="n">
        <v>326</v>
      </c>
      <c r="C154" s="89" t="s">
        <v>523</v>
      </c>
      <c r="D154" s="89" t="n">
        <v>96</v>
      </c>
      <c r="E154" s="89" t="s">
        <v>523</v>
      </c>
      <c r="F154" s="89" t="s">
        <v>523</v>
      </c>
      <c r="G154" s="89" t="n">
        <v>31</v>
      </c>
      <c r="H154" s="89" t="s">
        <v>523</v>
      </c>
      <c r="I154" s="89" t="s">
        <v>523</v>
      </c>
      <c r="J154" s="89" t="s">
        <v>523</v>
      </c>
      <c r="K154" s="89" t="s">
        <v>523</v>
      </c>
    </row>
    <row r="155" s="83" customFormat="true" ht="12.75" hidden="false" customHeight="false" outlineLevel="0" collapsed="false">
      <c r="A155" s="86" t="s">
        <v>171</v>
      </c>
      <c r="B155" s="87" t="n">
        <v>6366</v>
      </c>
      <c r="C155" s="89" t="n">
        <v>2</v>
      </c>
      <c r="D155" s="89" t="s">
        <v>523</v>
      </c>
      <c r="E155" s="89" t="s">
        <v>523</v>
      </c>
      <c r="F155" s="89" t="n">
        <v>26</v>
      </c>
      <c r="G155" s="89" t="n">
        <v>234</v>
      </c>
      <c r="H155" s="89" t="s">
        <v>523</v>
      </c>
      <c r="I155" s="89" t="s">
        <v>523</v>
      </c>
      <c r="J155" s="89" t="s">
        <v>523</v>
      </c>
      <c r="K155" s="89" t="s">
        <v>523</v>
      </c>
    </row>
    <row r="156" s="83" customFormat="true" ht="12.75" hidden="false" customHeight="false" outlineLevel="0" collapsed="false">
      <c r="A156" s="86" t="s">
        <v>172</v>
      </c>
      <c r="B156" s="87" t="n">
        <v>809268</v>
      </c>
      <c r="C156" s="87" t="n">
        <v>1268</v>
      </c>
      <c r="D156" s="87" t="n">
        <v>4953</v>
      </c>
      <c r="E156" s="89" t="n">
        <v>957</v>
      </c>
      <c r="F156" s="89" t="n">
        <v>508</v>
      </c>
      <c r="G156" s="87" t="n">
        <v>72706</v>
      </c>
      <c r="H156" s="89" t="s">
        <v>523</v>
      </c>
      <c r="I156" s="89" t="s">
        <v>523</v>
      </c>
      <c r="J156" s="89" t="s">
        <v>523</v>
      </c>
      <c r="K156" s="89" t="s">
        <v>523</v>
      </c>
    </row>
    <row r="157" s="83" customFormat="true" ht="12.75" hidden="false" customHeight="false" outlineLevel="0" collapsed="false">
      <c r="A157" s="86" t="s">
        <v>173</v>
      </c>
      <c r="B157" s="89" t="s">
        <v>524</v>
      </c>
      <c r="C157" s="89" t="s">
        <v>523</v>
      </c>
      <c r="D157" s="89" t="s">
        <v>523</v>
      </c>
      <c r="E157" s="89" t="s">
        <v>523</v>
      </c>
      <c r="F157" s="89" t="s">
        <v>523</v>
      </c>
      <c r="G157" s="89" t="n">
        <v>0</v>
      </c>
      <c r="H157" s="89" t="s">
        <v>523</v>
      </c>
      <c r="I157" s="89" t="s">
        <v>523</v>
      </c>
      <c r="J157" s="89" t="s">
        <v>523</v>
      </c>
      <c r="K157" s="89" t="s">
        <v>523</v>
      </c>
    </row>
    <row r="158" s="83" customFormat="true" ht="12.75" hidden="false" customHeight="false" outlineLevel="0" collapsed="false">
      <c r="A158" s="86" t="s">
        <v>174</v>
      </c>
      <c r="B158" s="87" t="n">
        <v>2649</v>
      </c>
      <c r="C158" s="89" t="n">
        <v>8</v>
      </c>
      <c r="D158" s="89" t="n">
        <v>30</v>
      </c>
      <c r="E158" s="89" t="s">
        <v>523</v>
      </c>
      <c r="F158" s="89" t="n">
        <v>1</v>
      </c>
      <c r="G158" s="89" t="n">
        <v>812</v>
      </c>
      <c r="H158" s="89" t="s">
        <v>523</v>
      </c>
      <c r="I158" s="89" t="s">
        <v>523</v>
      </c>
      <c r="J158" s="89" t="s">
        <v>523</v>
      </c>
      <c r="K158" s="89" t="s">
        <v>523</v>
      </c>
    </row>
    <row r="159" s="83" customFormat="true" ht="12.75" hidden="false" customHeight="false" outlineLevel="0" collapsed="false">
      <c r="A159" s="86" t="s">
        <v>175</v>
      </c>
      <c r="B159" s="87" t="n">
        <v>1921</v>
      </c>
      <c r="C159" s="89" t="n">
        <v>0</v>
      </c>
      <c r="D159" s="89" t="n">
        <v>8</v>
      </c>
      <c r="E159" s="89" t="n">
        <v>7</v>
      </c>
      <c r="F159" s="89" t="n">
        <v>17</v>
      </c>
      <c r="G159" s="89" t="s">
        <v>523</v>
      </c>
      <c r="H159" s="89" t="s">
        <v>523</v>
      </c>
      <c r="I159" s="89" t="s">
        <v>523</v>
      </c>
      <c r="J159" s="89" t="s">
        <v>523</v>
      </c>
      <c r="K159" s="89" t="s">
        <v>523</v>
      </c>
    </row>
    <row r="160" s="83" customFormat="true" ht="12.75" hidden="false" customHeight="false" outlineLevel="0" collapsed="false">
      <c r="A160" s="86" t="s">
        <v>176</v>
      </c>
      <c r="B160" s="87" t="n">
        <v>1239</v>
      </c>
      <c r="C160" s="89" t="s">
        <v>524</v>
      </c>
      <c r="D160" s="89" t="s">
        <v>524</v>
      </c>
      <c r="E160" s="89" t="s">
        <v>524</v>
      </c>
      <c r="F160" s="89" t="n">
        <v>1</v>
      </c>
      <c r="G160" s="89" t="n">
        <v>44</v>
      </c>
      <c r="H160" s="89" t="s">
        <v>524</v>
      </c>
      <c r="I160" s="89" t="s">
        <v>523</v>
      </c>
      <c r="J160" s="89" t="s">
        <v>523</v>
      </c>
      <c r="K160" s="89" t="s">
        <v>523</v>
      </c>
    </row>
    <row r="161" s="83" customFormat="true" ht="12.75" hidden="false" customHeight="false" outlineLevel="0" collapsed="false">
      <c r="A161" s="86" t="s">
        <v>177</v>
      </c>
      <c r="B161" s="87" t="n">
        <v>16436</v>
      </c>
      <c r="C161" s="89" t="n">
        <v>45</v>
      </c>
      <c r="D161" s="89" t="n">
        <v>217</v>
      </c>
      <c r="E161" s="89" t="n">
        <v>189</v>
      </c>
      <c r="F161" s="87" t="n">
        <v>1775</v>
      </c>
      <c r="G161" s="87" t="n">
        <v>11016</v>
      </c>
      <c r="H161" s="89" t="n">
        <v>76</v>
      </c>
      <c r="I161" s="89" t="n">
        <v>4</v>
      </c>
      <c r="J161" s="89" t="n">
        <v>4</v>
      </c>
      <c r="K161" s="89" t="n">
        <v>35</v>
      </c>
    </row>
    <row r="162" s="83" customFormat="true" ht="12.75" hidden="false" customHeight="false" outlineLevel="0" collapsed="false">
      <c r="A162" s="86" t="s">
        <v>178</v>
      </c>
      <c r="B162" s="87" t="n">
        <v>27474</v>
      </c>
      <c r="C162" s="89" t="n">
        <v>1</v>
      </c>
      <c r="D162" s="89" t="s">
        <v>523</v>
      </c>
      <c r="E162" s="89" t="n">
        <v>78</v>
      </c>
      <c r="F162" s="89" t="n">
        <v>88</v>
      </c>
      <c r="G162" s="87" t="n">
        <v>3246</v>
      </c>
      <c r="H162" s="89" t="s">
        <v>524</v>
      </c>
      <c r="I162" s="89" t="s">
        <v>523</v>
      </c>
      <c r="J162" s="89" t="s">
        <v>523</v>
      </c>
      <c r="K162" s="89" t="s">
        <v>523</v>
      </c>
    </row>
    <row r="163" s="83" customFormat="true" ht="12.75" hidden="false" customHeight="false" outlineLevel="0" collapsed="false">
      <c r="A163" s="86" t="s">
        <v>179</v>
      </c>
      <c r="B163" s="87" t="n">
        <v>1199</v>
      </c>
      <c r="C163" s="89" t="s">
        <v>524</v>
      </c>
      <c r="D163" s="89" t="s">
        <v>523</v>
      </c>
      <c r="E163" s="89" t="s">
        <v>523</v>
      </c>
      <c r="F163" s="89" t="n">
        <v>4</v>
      </c>
      <c r="G163" s="89" t="n">
        <v>64</v>
      </c>
      <c r="H163" s="89" t="s">
        <v>523</v>
      </c>
      <c r="I163" s="89" t="s">
        <v>523</v>
      </c>
      <c r="J163" s="89" t="s">
        <v>523</v>
      </c>
      <c r="K163" s="89" t="n">
        <v>0</v>
      </c>
    </row>
    <row r="164" s="83" customFormat="true" ht="12.75" hidden="false" customHeight="false" outlineLevel="0" collapsed="false">
      <c r="A164" s="86" t="s">
        <v>180</v>
      </c>
      <c r="B164" s="89" t="n">
        <v>906</v>
      </c>
      <c r="C164" s="89" t="n">
        <v>3</v>
      </c>
      <c r="D164" s="89" t="s">
        <v>523</v>
      </c>
      <c r="E164" s="89" t="s">
        <v>523</v>
      </c>
      <c r="F164" s="89" t="s">
        <v>523</v>
      </c>
      <c r="G164" s="89" t="n">
        <v>82</v>
      </c>
      <c r="H164" s="89" t="s">
        <v>524</v>
      </c>
      <c r="I164" s="89" t="s">
        <v>523</v>
      </c>
      <c r="J164" s="89" t="s">
        <v>523</v>
      </c>
      <c r="K164" s="89" t="s">
        <v>523</v>
      </c>
    </row>
    <row r="165" s="83" customFormat="true" ht="12.75" hidden="false" customHeight="false" outlineLevel="0" collapsed="false">
      <c r="A165" s="86" t="s">
        <v>181</v>
      </c>
      <c r="B165" s="87" t="n">
        <v>9510</v>
      </c>
      <c r="C165" s="89" t="n">
        <v>4</v>
      </c>
      <c r="D165" s="89" t="n">
        <v>129</v>
      </c>
      <c r="E165" s="89" t="n">
        <v>119</v>
      </c>
      <c r="F165" s="89" t="n">
        <v>45</v>
      </c>
      <c r="G165" s="89" t="n">
        <v>41</v>
      </c>
      <c r="H165" s="89" t="s">
        <v>523</v>
      </c>
      <c r="I165" s="89" t="s">
        <v>523</v>
      </c>
      <c r="J165" s="89" t="s">
        <v>523</v>
      </c>
      <c r="K165" s="89" t="s">
        <v>523</v>
      </c>
    </row>
    <row r="166" s="83" customFormat="true" ht="12.75" hidden="false" customHeight="false" outlineLevel="0" collapsed="false">
      <c r="A166" s="86" t="s">
        <v>182</v>
      </c>
      <c r="B166" s="87" t="n">
        <v>2793</v>
      </c>
      <c r="C166" s="89" t="n">
        <v>1</v>
      </c>
      <c r="D166" s="89" t="n">
        <v>1</v>
      </c>
      <c r="E166" s="89" t="n">
        <v>0</v>
      </c>
      <c r="F166" s="89" t="n">
        <v>6</v>
      </c>
      <c r="G166" s="89" t="n">
        <v>20</v>
      </c>
      <c r="H166" s="89" t="n">
        <v>0</v>
      </c>
      <c r="I166" s="89" t="n">
        <v>0</v>
      </c>
      <c r="J166" s="89" t="n">
        <v>0</v>
      </c>
      <c r="K166" s="89" t="n">
        <v>0</v>
      </c>
    </row>
    <row r="167" s="83" customFormat="true" ht="12.75" hidden="false" customHeight="false" outlineLevel="0" collapsed="false">
      <c r="A167" s="92" t="s">
        <v>183</v>
      </c>
      <c r="B167" s="93" t="n">
        <v>998091</v>
      </c>
      <c r="C167" s="111"/>
      <c r="D167" s="111"/>
      <c r="E167" s="111"/>
      <c r="F167" s="111"/>
      <c r="G167" s="111"/>
      <c r="H167" s="111"/>
      <c r="I167" s="111"/>
      <c r="J167" s="111"/>
      <c r="K167" s="111"/>
    </row>
    <row r="168" s="83" customFormat="true" ht="12.75" hidden="false" customHeight="false" outlineLevel="0" collapsed="false">
      <c r="A168" s="86" t="s">
        <v>184</v>
      </c>
      <c r="B168" s="89" t="n">
        <v>6</v>
      </c>
      <c r="C168" s="89" t="s">
        <v>523</v>
      </c>
      <c r="D168" s="89" t="s">
        <v>523</v>
      </c>
      <c r="E168" s="89" t="s">
        <v>523</v>
      </c>
      <c r="F168" s="89" t="s">
        <v>523</v>
      </c>
      <c r="G168" s="89" t="s">
        <v>523</v>
      </c>
      <c r="H168" s="89" t="s">
        <v>523</v>
      </c>
      <c r="I168" s="89" t="s">
        <v>523</v>
      </c>
      <c r="J168" s="89" t="s">
        <v>523</v>
      </c>
      <c r="K168" s="89" t="s">
        <v>523</v>
      </c>
    </row>
    <row r="169" s="83" customFormat="true" ht="12.75" hidden="false" customHeight="false" outlineLevel="0" collapsed="false">
      <c r="A169" s="86" t="s">
        <v>185</v>
      </c>
      <c r="B169" s="89" t="n">
        <v>9</v>
      </c>
      <c r="C169" s="89" t="s">
        <v>523</v>
      </c>
      <c r="D169" s="89" t="s">
        <v>523</v>
      </c>
      <c r="E169" s="89" t="s">
        <v>523</v>
      </c>
      <c r="F169" s="89" t="s">
        <v>523</v>
      </c>
      <c r="G169" s="89" t="n">
        <v>16</v>
      </c>
      <c r="H169" s="89" t="s">
        <v>523</v>
      </c>
      <c r="I169" s="89" t="s">
        <v>523</v>
      </c>
      <c r="J169" s="89" t="s">
        <v>523</v>
      </c>
      <c r="K169" s="89" t="s">
        <v>523</v>
      </c>
    </row>
    <row r="170" s="83" customFormat="true" ht="12.75" hidden="false" customHeight="false" outlineLevel="0" collapsed="false">
      <c r="A170" s="86" t="s">
        <v>186</v>
      </c>
      <c r="B170" s="89" t="s">
        <v>524</v>
      </c>
      <c r="C170" s="89" t="s">
        <v>523</v>
      </c>
      <c r="D170" s="89" t="s">
        <v>523</v>
      </c>
      <c r="E170" s="89" t="s">
        <v>523</v>
      </c>
      <c r="F170" s="89" t="s">
        <v>523</v>
      </c>
      <c r="G170" s="89" t="n">
        <v>0</v>
      </c>
      <c r="H170" s="89" t="s">
        <v>523</v>
      </c>
      <c r="I170" s="89" t="s">
        <v>523</v>
      </c>
      <c r="J170" s="89" t="s">
        <v>523</v>
      </c>
      <c r="K170" s="89" t="s">
        <v>523</v>
      </c>
    </row>
    <row r="171" s="83" customFormat="true" ht="12.75" hidden="false" customHeight="false" outlineLevel="0" collapsed="false">
      <c r="A171" s="86" t="s">
        <v>187</v>
      </c>
      <c r="B171" s="89" t="n">
        <v>515</v>
      </c>
      <c r="C171" s="89" t="s">
        <v>523</v>
      </c>
      <c r="D171" s="89" t="s">
        <v>523</v>
      </c>
      <c r="E171" s="89" t="s">
        <v>523</v>
      </c>
      <c r="F171" s="89" t="s">
        <v>523</v>
      </c>
      <c r="G171" s="89" t="n">
        <v>36</v>
      </c>
      <c r="H171" s="89" t="s">
        <v>523</v>
      </c>
      <c r="I171" s="89" t="s">
        <v>523</v>
      </c>
      <c r="J171" s="89" t="s">
        <v>523</v>
      </c>
      <c r="K171" s="89" t="s">
        <v>523</v>
      </c>
    </row>
    <row r="172" s="83" customFormat="true" ht="12.75" hidden="false" customHeight="false" outlineLevel="0" collapsed="false">
      <c r="A172" s="86" t="s">
        <v>188</v>
      </c>
      <c r="B172" s="89" t="n">
        <v>2</v>
      </c>
      <c r="C172" s="89" t="s">
        <v>523</v>
      </c>
      <c r="D172" s="89" t="s">
        <v>523</v>
      </c>
      <c r="E172" s="89" t="s">
        <v>523</v>
      </c>
      <c r="F172" s="89" t="s">
        <v>523</v>
      </c>
      <c r="G172" s="89" t="s">
        <v>523</v>
      </c>
      <c r="H172" s="89" t="s">
        <v>523</v>
      </c>
      <c r="I172" s="89" t="s">
        <v>523</v>
      </c>
      <c r="J172" s="89" t="s">
        <v>523</v>
      </c>
      <c r="K172" s="89" t="s">
        <v>523</v>
      </c>
    </row>
    <row r="173" s="83" customFormat="true" ht="12.75" hidden="false" customHeight="false" outlineLevel="0" collapsed="false">
      <c r="A173" s="86" t="s">
        <v>189</v>
      </c>
      <c r="B173" s="89" t="n">
        <v>1</v>
      </c>
      <c r="C173" s="89" t="s">
        <v>523</v>
      </c>
      <c r="D173" s="89" t="s">
        <v>523</v>
      </c>
      <c r="E173" s="89" t="s">
        <v>523</v>
      </c>
      <c r="F173" s="89" t="s">
        <v>523</v>
      </c>
      <c r="G173" s="89" t="n">
        <v>0</v>
      </c>
      <c r="H173" s="89" t="s">
        <v>523</v>
      </c>
      <c r="I173" s="89" t="s">
        <v>523</v>
      </c>
      <c r="J173" s="89" t="s">
        <v>523</v>
      </c>
      <c r="K173" s="89" t="s">
        <v>523</v>
      </c>
    </row>
    <row r="174" s="83" customFormat="true" ht="12.75" hidden="false" customHeight="false" outlineLevel="0" collapsed="false">
      <c r="A174" s="86" t="s">
        <v>190</v>
      </c>
      <c r="B174" s="89" t="n">
        <v>4</v>
      </c>
      <c r="C174" s="89" t="s">
        <v>523</v>
      </c>
      <c r="D174" s="89" t="s">
        <v>523</v>
      </c>
      <c r="E174" s="89" t="s">
        <v>523</v>
      </c>
      <c r="F174" s="89" t="s">
        <v>523</v>
      </c>
      <c r="G174" s="89" t="n">
        <v>2</v>
      </c>
      <c r="H174" s="89" t="s">
        <v>523</v>
      </c>
      <c r="I174" s="89" t="s">
        <v>523</v>
      </c>
      <c r="J174" s="89" t="s">
        <v>523</v>
      </c>
      <c r="K174" s="89" t="s">
        <v>523</v>
      </c>
    </row>
    <row r="175" s="83" customFormat="true" ht="12.75" hidden="false" customHeight="false" outlineLevel="0" collapsed="false">
      <c r="A175" s="86" t="s">
        <v>191</v>
      </c>
      <c r="B175" s="89" t="n">
        <v>12</v>
      </c>
      <c r="C175" s="89" t="s">
        <v>523</v>
      </c>
      <c r="D175" s="89" t="s">
        <v>523</v>
      </c>
      <c r="E175" s="89" t="s">
        <v>523</v>
      </c>
      <c r="F175" s="89" t="s">
        <v>523</v>
      </c>
      <c r="G175" s="89" t="n">
        <v>4</v>
      </c>
      <c r="H175" s="89" t="s">
        <v>523</v>
      </c>
      <c r="I175" s="89" t="s">
        <v>523</v>
      </c>
      <c r="J175" s="89" t="s">
        <v>523</v>
      </c>
      <c r="K175" s="89" t="s">
        <v>523</v>
      </c>
    </row>
    <row r="176" s="83" customFormat="true" ht="12.75" hidden="false" customHeight="false" outlineLevel="0" collapsed="false">
      <c r="A176" s="86" t="s">
        <v>192</v>
      </c>
      <c r="B176" s="87" t="n">
        <v>2435</v>
      </c>
      <c r="C176" s="89" t="n">
        <v>9</v>
      </c>
      <c r="D176" s="89" t="s">
        <v>523</v>
      </c>
      <c r="E176" s="89" t="s">
        <v>523</v>
      </c>
      <c r="F176" s="89" t="s">
        <v>523</v>
      </c>
      <c r="G176" s="89" t="n">
        <v>264</v>
      </c>
      <c r="H176" s="89" t="s">
        <v>523</v>
      </c>
      <c r="I176" s="89" t="s">
        <v>523</v>
      </c>
      <c r="J176" s="89" t="s">
        <v>523</v>
      </c>
      <c r="K176" s="89" t="s">
        <v>523</v>
      </c>
    </row>
    <row r="177" s="83" customFormat="true" ht="12.75" hidden="false" customHeight="false" outlineLevel="0" collapsed="false">
      <c r="A177" s="86" t="s">
        <v>193</v>
      </c>
      <c r="B177" s="89" t="n">
        <v>47</v>
      </c>
      <c r="C177" s="89" t="s">
        <v>523</v>
      </c>
      <c r="D177" s="89" t="s">
        <v>523</v>
      </c>
      <c r="E177" s="89" t="s">
        <v>523</v>
      </c>
      <c r="F177" s="89" t="s">
        <v>523</v>
      </c>
      <c r="G177" s="89" t="s">
        <v>524</v>
      </c>
      <c r="H177" s="89" t="s">
        <v>523</v>
      </c>
      <c r="I177" s="89" t="s">
        <v>523</v>
      </c>
      <c r="J177" s="89" t="s">
        <v>523</v>
      </c>
      <c r="K177" s="89" t="s">
        <v>523</v>
      </c>
    </row>
    <row r="178" s="83" customFormat="true" ht="12.75" hidden="false" customHeight="false" outlineLevel="0" collapsed="false">
      <c r="A178" s="86" t="s">
        <v>194</v>
      </c>
      <c r="B178" s="87" t="n">
        <v>1376</v>
      </c>
      <c r="C178" s="89" t="s">
        <v>523</v>
      </c>
      <c r="D178" s="89" t="s">
        <v>523</v>
      </c>
      <c r="E178" s="89" t="s">
        <v>523</v>
      </c>
      <c r="F178" s="89" t="s">
        <v>523</v>
      </c>
      <c r="G178" s="89" t="n">
        <v>678</v>
      </c>
      <c r="H178" s="89" t="s">
        <v>523</v>
      </c>
      <c r="I178" s="89" t="s">
        <v>523</v>
      </c>
      <c r="J178" s="89" t="s">
        <v>523</v>
      </c>
      <c r="K178" s="89" t="s">
        <v>523</v>
      </c>
    </row>
    <row r="179" s="83" customFormat="true" ht="12.75" hidden="false" customHeight="false" outlineLevel="0" collapsed="false">
      <c r="A179" s="86" t="s">
        <v>195</v>
      </c>
      <c r="B179" s="89" t="n">
        <v>4</v>
      </c>
      <c r="C179" s="89" t="s">
        <v>523</v>
      </c>
      <c r="D179" s="89" t="s">
        <v>523</v>
      </c>
      <c r="E179" s="89" t="s">
        <v>523</v>
      </c>
      <c r="F179" s="89" t="s">
        <v>523</v>
      </c>
      <c r="G179" s="89" t="n">
        <v>5</v>
      </c>
      <c r="H179" s="89" t="s">
        <v>523</v>
      </c>
      <c r="I179" s="89" t="s">
        <v>523</v>
      </c>
      <c r="J179" s="89" t="s">
        <v>523</v>
      </c>
      <c r="K179" s="89" t="s">
        <v>523</v>
      </c>
    </row>
    <row r="180" s="83" customFormat="true" ht="12.75" hidden="false" customHeight="false" outlineLevel="0" collapsed="false">
      <c r="A180" s="86" t="s">
        <v>196</v>
      </c>
      <c r="B180" s="89" t="n">
        <v>81</v>
      </c>
      <c r="C180" s="89" t="s">
        <v>523</v>
      </c>
      <c r="D180" s="89" t="s">
        <v>523</v>
      </c>
      <c r="E180" s="89" t="s">
        <v>523</v>
      </c>
      <c r="F180" s="89" t="s">
        <v>523</v>
      </c>
      <c r="G180" s="89" t="n">
        <v>2</v>
      </c>
      <c r="H180" s="89" t="s">
        <v>523</v>
      </c>
      <c r="I180" s="89" t="s">
        <v>523</v>
      </c>
      <c r="J180" s="89" t="s">
        <v>523</v>
      </c>
      <c r="K180" s="89" t="s">
        <v>523</v>
      </c>
    </row>
    <row r="181" s="83" customFormat="true" ht="12.75" hidden="false" customHeight="false" outlineLevel="0" collapsed="false">
      <c r="A181" s="86" t="s">
        <v>197</v>
      </c>
      <c r="B181" s="89" t="n">
        <v>109</v>
      </c>
      <c r="C181" s="89" t="s">
        <v>523</v>
      </c>
      <c r="D181" s="89" t="s">
        <v>523</v>
      </c>
      <c r="E181" s="89" t="s">
        <v>523</v>
      </c>
      <c r="F181" s="89" t="s">
        <v>523</v>
      </c>
      <c r="G181" s="89" t="s">
        <v>523</v>
      </c>
      <c r="H181" s="89" t="s">
        <v>523</v>
      </c>
      <c r="I181" s="89" t="s">
        <v>523</v>
      </c>
      <c r="J181" s="89" t="s">
        <v>523</v>
      </c>
      <c r="K181" s="89" t="s">
        <v>523</v>
      </c>
    </row>
    <row r="182" s="83" customFormat="true" ht="12.75" hidden="false" customHeight="false" outlineLevel="0" collapsed="false">
      <c r="A182" s="86" t="s">
        <v>198</v>
      </c>
      <c r="B182" s="89" t="n">
        <v>341</v>
      </c>
      <c r="C182" s="89" t="n">
        <v>0</v>
      </c>
      <c r="D182" s="89" t="n">
        <v>0</v>
      </c>
      <c r="E182" s="89" t="n">
        <v>0</v>
      </c>
      <c r="F182" s="89" t="n">
        <v>0</v>
      </c>
      <c r="G182" s="89" t="n">
        <v>189</v>
      </c>
      <c r="H182" s="89" t="n">
        <v>0</v>
      </c>
      <c r="I182" s="89" t="n">
        <v>0</v>
      </c>
      <c r="J182" s="89" t="n">
        <v>0</v>
      </c>
      <c r="K182" s="89" t="n">
        <v>0</v>
      </c>
    </row>
    <row r="183" s="83" customFormat="true" ht="12.75" hidden="false" customHeight="false" outlineLevel="0" collapsed="false">
      <c r="A183" s="86" t="s">
        <v>199</v>
      </c>
      <c r="B183" s="89" t="n">
        <v>46</v>
      </c>
      <c r="C183" s="89" t="s">
        <v>523</v>
      </c>
      <c r="D183" s="89" t="s">
        <v>523</v>
      </c>
      <c r="E183" s="89" t="s">
        <v>523</v>
      </c>
      <c r="F183" s="89" t="s">
        <v>523</v>
      </c>
      <c r="G183" s="89" t="s">
        <v>523</v>
      </c>
      <c r="H183" s="89" t="s">
        <v>523</v>
      </c>
      <c r="I183" s="89" t="s">
        <v>523</v>
      </c>
      <c r="J183" s="89" t="s">
        <v>523</v>
      </c>
      <c r="K183" s="89" t="s">
        <v>523</v>
      </c>
    </row>
    <row r="184" s="83" customFormat="true" ht="12.75" hidden="false" customHeight="false" outlineLevel="0" collapsed="false">
      <c r="A184" s="86" t="s">
        <v>200</v>
      </c>
      <c r="B184" s="89" t="n">
        <v>4</v>
      </c>
      <c r="C184" s="89" t="s">
        <v>523</v>
      </c>
      <c r="D184" s="89" t="s">
        <v>523</v>
      </c>
      <c r="E184" s="89" t="s">
        <v>523</v>
      </c>
      <c r="F184" s="89" t="s">
        <v>523</v>
      </c>
      <c r="G184" s="89" t="s">
        <v>523</v>
      </c>
      <c r="H184" s="89" t="s">
        <v>523</v>
      </c>
      <c r="I184" s="89" t="s">
        <v>523</v>
      </c>
      <c r="J184" s="89" t="s">
        <v>523</v>
      </c>
      <c r="K184" s="89" t="s">
        <v>523</v>
      </c>
    </row>
    <row r="185" s="83" customFormat="true" ht="12.75" hidden="false" customHeight="false" outlineLevel="0" collapsed="false">
      <c r="A185" s="86" t="s">
        <v>201</v>
      </c>
      <c r="B185" s="89" t="n">
        <v>1</v>
      </c>
      <c r="C185" s="89" t="s">
        <v>523</v>
      </c>
      <c r="D185" s="89" t="s">
        <v>523</v>
      </c>
      <c r="E185" s="89" t="s">
        <v>523</v>
      </c>
      <c r="F185" s="89" t="s">
        <v>523</v>
      </c>
      <c r="G185" s="89" t="n">
        <v>33</v>
      </c>
      <c r="H185" s="89" t="s">
        <v>523</v>
      </c>
      <c r="I185" s="89" t="s">
        <v>523</v>
      </c>
      <c r="J185" s="89" t="s">
        <v>523</v>
      </c>
      <c r="K185" s="89" t="s">
        <v>523</v>
      </c>
    </row>
    <row r="186" s="83" customFormat="true" ht="12.75" hidden="false" customHeight="false" outlineLevel="0" collapsed="false">
      <c r="A186" s="86" t="s">
        <v>202</v>
      </c>
      <c r="B186" s="89" t="n">
        <v>407</v>
      </c>
      <c r="C186" s="89" t="s">
        <v>523</v>
      </c>
      <c r="D186" s="89" t="s">
        <v>523</v>
      </c>
      <c r="E186" s="89" t="s">
        <v>523</v>
      </c>
      <c r="F186" s="89" t="s">
        <v>523</v>
      </c>
      <c r="G186" s="89" t="s">
        <v>523</v>
      </c>
      <c r="H186" s="89" t="s">
        <v>523</v>
      </c>
      <c r="I186" s="89" t="s">
        <v>523</v>
      </c>
      <c r="J186" s="89" t="s">
        <v>523</v>
      </c>
      <c r="K186" s="89" t="s">
        <v>523</v>
      </c>
    </row>
    <row r="187" s="83" customFormat="true" ht="12.75" hidden="false" customHeight="false" outlineLevel="0" collapsed="false">
      <c r="A187" s="86" t="s">
        <v>203</v>
      </c>
      <c r="B187" s="89" t="n">
        <v>5</v>
      </c>
      <c r="C187" s="89" t="s">
        <v>523</v>
      </c>
      <c r="D187" s="89" t="s">
        <v>523</v>
      </c>
      <c r="E187" s="89" t="s">
        <v>523</v>
      </c>
      <c r="F187" s="89" t="s">
        <v>523</v>
      </c>
      <c r="G187" s="89" t="n">
        <v>6</v>
      </c>
      <c r="H187" s="89" t="s">
        <v>523</v>
      </c>
      <c r="I187" s="89" t="s">
        <v>523</v>
      </c>
      <c r="J187" s="89" t="s">
        <v>523</v>
      </c>
      <c r="K187" s="89" t="s">
        <v>523</v>
      </c>
    </row>
    <row r="188" s="83" customFormat="true" ht="12.75" hidden="false" customHeight="false" outlineLevel="0" collapsed="false">
      <c r="A188" s="86" t="s">
        <v>204</v>
      </c>
      <c r="B188" s="89" t="n">
        <v>17</v>
      </c>
      <c r="C188" s="89" t="s">
        <v>523</v>
      </c>
      <c r="D188" s="89" t="s">
        <v>523</v>
      </c>
      <c r="E188" s="89" t="s">
        <v>523</v>
      </c>
      <c r="F188" s="89" t="s">
        <v>523</v>
      </c>
      <c r="G188" s="89" t="n">
        <v>5</v>
      </c>
      <c r="H188" s="89" t="s">
        <v>523</v>
      </c>
      <c r="I188" s="89" t="s">
        <v>523</v>
      </c>
      <c r="J188" s="89" t="s">
        <v>523</v>
      </c>
      <c r="K188" s="89" t="s">
        <v>523</v>
      </c>
    </row>
    <row r="189" s="83" customFormat="true" ht="12.75" hidden="false" customHeight="false" outlineLevel="0" collapsed="false">
      <c r="A189" s="86" t="s">
        <v>205</v>
      </c>
      <c r="B189" s="89" t="n">
        <v>10</v>
      </c>
      <c r="C189" s="89" t="s">
        <v>523</v>
      </c>
      <c r="D189" s="89" t="s">
        <v>523</v>
      </c>
      <c r="E189" s="89" t="s">
        <v>523</v>
      </c>
      <c r="F189" s="89" t="s">
        <v>523</v>
      </c>
      <c r="G189" s="89" t="n">
        <v>2</v>
      </c>
      <c r="H189" s="89" t="s">
        <v>523</v>
      </c>
      <c r="I189" s="89" t="s">
        <v>523</v>
      </c>
      <c r="J189" s="89" t="s">
        <v>523</v>
      </c>
      <c r="K189" s="89" t="s">
        <v>523</v>
      </c>
    </row>
    <row r="190" s="83" customFormat="true" ht="12.75" hidden="false" customHeight="false" outlineLevel="0" collapsed="false">
      <c r="A190" s="86" t="s">
        <v>206</v>
      </c>
      <c r="B190" s="89" t="n">
        <v>228</v>
      </c>
      <c r="C190" s="89" t="n">
        <v>4</v>
      </c>
      <c r="D190" s="89" t="s">
        <v>523</v>
      </c>
      <c r="E190" s="89" t="s">
        <v>523</v>
      </c>
      <c r="F190" s="89" t="s">
        <v>523</v>
      </c>
      <c r="G190" s="89" t="n">
        <v>72</v>
      </c>
      <c r="H190" s="89" t="s">
        <v>523</v>
      </c>
      <c r="I190" s="89" t="s">
        <v>523</v>
      </c>
      <c r="J190" s="89" t="s">
        <v>523</v>
      </c>
      <c r="K190" s="89" t="s">
        <v>523</v>
      </c>
    </row>
    <row r="191" s="83" customFormat="true" ht="12.75" hidden="false" customHeight="false" outlineLevel="0" collapsed="false">
      <c r="A191" s="86" t="s">
        <v>207</v>
      </c>
      <c r="B191" s="89" t="n">
        <v>34</v>
      </c>
      <c r="C191" s="89" t="s">
        <v>523</v>
      </c>
      <c r="D191" s="89" t="s">
        <v>523</v>
      </c>
      <c r="E191" s="89" t="s">
        <v>523</v>
      </c>
      <c r="F191" s="89" t="s">
        <v>523</v>
      </c>
      <c r="G191" s="89" t="s">
        <v>523</v>
      </c>
      <c r="H191" s="89" t="s">
        <v>523</v>
      </c>
      <c r="I191" s="89" t="s">
        <v>523</v>
      </c>
      <c r="J191" s="89" t="s">
        <v>523</v>
      </c>
      <c r="K191" s="89" t="s">
        <v>523</v>
      </c>
    </row>
    <row r="192" s="83" customFormat="true" ht="12.75" hidden="false" customHeight="false" outlineLevel="0" collapsed="false">
      <c r="A192" s="86" t="s">
        <v>208</v>
      </c>
      <c r="B192" s="89" t="n">
        <v>10</v>
      </c>
      <c r="C192" s="89" t="s">
        <v>523</v>
      </c>
      <c r="D192" s="89" t="s">
        <v>523</v>
      </c>
      <c r="E192" s="89" t="s">
        <v>523</v>
      </c>
      <c r="F192" s="89" t="s">
        <v>523</v>
      </c>
      <c r="G192" s="89" t="s">
        <v>523</v>
      </c>
      <c r="H192" s="89" t="s">
        <v>523</v>
      </c>
      <c r="I192" s="89" t="s">
        <v>523</v>
      </c>
      <c r="J192" s="89" t="s">
        <v>523</v>
      </c>
      <c r="K192" s="89" t="s">
        <v>523</v>
      </c>
    </row>
    <row r="193" s="83" customFormat="true" ht="12.75" hidden="false" customHeight="false" outlineLevel="0" collapsed="false">
      <c r="A193" s="67" t="s">
        <v>209</v>
      </c>
      <c r="B193" s="90" t="n">
        <v>5706</v>
      </c>
      <c r="C193" s="109"/>
      <c r="D193" s="109"/>
      <c r="E193" s="109"/>
      <c r="F193" s="109"/>
      <c r="G193" s="109"/>
      <c r="H193" s="109"/>
      <c r="I193" s="109"/>
      <c r="J193" s="109"/>
      <c r="K193" s="109"/>
    </row>
    <row r="194" s="83" customFormat="true" ht="12.75" hidden="false" customHeight="false" outlineLevel="0" collapsed="false">
      <c r="A194" s="86" t="s">
        <v>210</v>
      </c>
      <c r="B194" s="87" t="n">
        <v>1653</v>
      </c>
      <c r="C194" s="89" t="s">
        <v>523</v>
      </c>
      <c r="D194" s="89" t="s">
        <v>523</v>
      </c>
      <c r="E194" s="89" t="s">
        <v>523</v>
      </c>
      <c r="F194" s="89" t="s">
        <v>523</v>
      </c>
      <c r="G194" s="89" t="n">
        <v>115</v>
      </c>
      <c r="H194" s="89" t="s">
        <v>523</v>
      </c>
      <c r="I194" s="89" t="s">
        <v>523</v>
      </c>
      <c r="J194" s="89" t="s">
        <v>523</v>
      </c>
      <c r="K194" s="89" t="s">
        <v>523</v>
      </c>
    </row>
    <row r="195" s="83" customFormat="true" ht="12.75" hidden="false" customHeight="false" outlineLevel="0" collapsed="false">
      <c r="A195" s="86" t="s">
        <v>211</v>
      </c>
      <c r="B195" s="87" t="n">
        <v>2376</v>
      </c>
      <c r="C195" s="89" t="n">
        <v>6</v>
      </c>
      <c r="D195" s="89" t="s">
        <v>523</v>
      </c>
      <c r="E195" s="89" t="s">
        <v>523</v>
      </c>
      <c r="F195" s="89" t="s">
        <v>523</v>
      </c>
      <c r="G195" s="89" t="n">
        <v>10</v>
      </c>
      <c r="H195" s="89" t="s">
        <v>523</v>
      </c>
      <c r="I195" s="89" t="s">
        <v>523</v>
      </c>
      <c r="J195" s="89" t="s">
        <v>523</v>
      </c>
      <c r="K195" s="89" t="s">
        <v>523</v>
      </c>
    </row>
    <row r="196" s="83" customFormat="true" ht="12.75" hidden="false" customHeight="false" outlineLevel="0" collapsed="false">
      <c r="A196" s="86" t="s">
        <v>212</v>
      </c>
      <c r="B196" s="89" t="n">
        <v>324</v>
      </c>
      <c r="C196" s="89" t="n">
        <v>1</v>
      </c>
      <c r="D196" s="89" t="s">
        <v>523</v>
      </c>
      <c r="E196" s="89" t="s">
        <v>523</v>
      </c>
      <c r="F196" s="89" t="s">
        <v>523</v>
      </c>
      <c r="G196" s="89" t="n">
        <v>201</v>
      </c>
      <c r="H196" s="89" t="s">
        <v>523</v>
      </c>
      <c r="I196" s="89" t="s">
        <v>523</v>
      </c>
      <c r="J196" s="89" t="s">
        <v>523</v>
      </c>
      <c r="K196" s="89" t="s">
        <v>523</v>
      </c>
    </row>
    <row r="197" s="83" customFormat="true" ht="12.75" hidden="false" customHeight="false" outlineLevel="0" collapsed="false">
      <c r="A197" s="86" t="s">
        <v>213</v>
      </c>
      <c r="B197" s="87" t="n">
        <v>4208</v>
      </c>
      <c r="C197" s="89" t="n">
        <v>68</v>
      </c>
      <c r="D197" s="89" t="n">
        <v>1</v>
      </c>
      <c r="E197" s="89" t="s">
        <v>524</v>
      </c>
      <c r="F197" s="89" t="s">
        <v>523</v>
      </c>
      <c r="G197" s="87" t="n">
        <v>1672</v>
      </c>
      <c r="H197" s="89" t="s">
        <v>523</v>
      </c>
      <c r="I197" s="89" t="s">
        <v>523</v>
      </c>
      <c r="J197" s="89" t="s">
        <v>523</v>
      </c>
      <c r="K197" s="89" t="s">
        <v>523</v>
      </c>
    </row>
    <row r="198" s="83" customFormat="true" ht="12.75" hidden="false" customHeight="false" outlineLevel="0" collapsed="false">
      <c r="A198" s="86" t="s">
        <v>214</v>
      </c>
      <c r="B198" s="87" t="n">
        <v>5430</v>
      </c>
      <c r="C198" s="89" t="n">
        <v>55</v>
      </c>
      <c r="D198" s="89" t="n">
        <v>1</v>
      </c>
      <c r="E198" s="89" t="s">
        <v>523</v>
      </c>
      <c r="F198" s="89" t="s">
        <v>523</v>
      </c>
      <c r="G198" s="89" t="n">
        <v>559</v>
      </c>
      <c r="H198" s="89" t="s">
        <v>523</v>
      </c>
      <c r="I198" s="89" t="s">
        <v>523</v>
      </c>
      <c r="J198" s="89" t="s">
        <v>523</v>
      </c>
      <c r="K198" s="89" t="s">
        <v>523</v>
      </c>
    </row>
    <row r="199" s="83" customFormat="true" ht="12.75" hidden="false" customHeight="false" outlineLevel="0" collapsed="false">
      <c r="A199" s="86" t="s">
        <v>215</v>
      </c>
      <c r="B199" s="87" t="n">
        <v>5539</v>
      </c>
      <c r="C199" s="89" t="s">
        <v>523</v>
      </c>
      <c r="D199" s="89" t="s">
        <v>523</v>
      </c>
      <c r="E199" s="89" t="n">
        <v>33</v>
      </c>
      <c r="F199" s="89" t="s">
        <v>523</v>
      </c>
      <c r="G199" s="89" t="n">
        <v>973</v>
      </c>
      <c r="H199" s="89" t="s">
        <v>523</v>
      </c>
      <c r="I199" s="89" t="s">
        <v>523</v>
      </c>
      <c r="J199" s="89" t="s">
        <v>523</v>
      </c>
      <c r="K199" s="89" t="s">
        <v>523</v>
      </c>
    </row>
    <row r="200" s="83" customFormat="true" ht="12.75" hidden="false" customHeight="false" outlineLevel="0" collapsed="false">
      <c r="A200" s="86" t="s">
        <v>216</v>
      </c>
      <c r="B200" s="87" t="n">
        <v>4307</v>
      </c>
      <c r="C200" s="89" t="s">
        <v>523</v>
      </c>
      <c r="D200" s="89" t="s">
        <v>523</v>
      </c>
      <c r="E200" s="89" t="s">
        <v>523</v>
      </c>
      <c r="F200" s="89" t="s">
        <v>523</v>
      </c>
      <c r="G200" s="87" t="n">
        <v>1143</v>
      </c>
      <c r="H200" s="89" t="n">
        <v>5</v>
      </c>
      <c r="I200" s="89" t="s">
        <v>523</v>
      </c>
      <c r="J200" s="89" t="s">
        <v>523</v>
      </c>
      <c r="K200" s="89" t="s">
        <v>523</v>
      </c>
    </row>
    <row r="201" s="83" customFormat="true" ht="12.75" hidden="false" customHeight="false" outlineLevel="0" collapsed="false">
      <c r="A201" s="67" t="s">
        <v>217</v>
      </c>
      <c r="B201" s="90" t="n">
        <v>23837</v>
      </c>
      <c r="C201" s="109"/>
      <c r="D201" s="109"/>
      <c r="E201" s="109"/>
      <c r="F201" s="109"/>
      <c r="G201" s="109"/>
      <c r="H201" s="109"/>
      <c r="I201" s="109"/>
      <c r="J201" s="109"/>
      <c r="K201" s="109"/>
    </row>
    <row r="202" s="83" customFormat="true" ht="12.75" hidden="false" customHeight="false" outlineLevel="0" collapsed="false">
      <c r="A202" s="86" t="s">
        <v>218</v>
      </c>
      <c r="B202" s="87" t="n">
        <v>310134</v>
      </c>
      <c r="C202" s="87" t="n">
        <v>2054</v>
      </c>
      <c r="D202" s="87" t="n">
        <v>14238</v>
      </c>
      <c r="E202" s="89" t="s">
        <v>523</v>
      </c>
      <c r="F202" s="89" t="s">
        <v>523</v>
      </c>
      <c r="G202" s="87" t="n">
        <v>91951</v>
      </c>
      <c r="H202" s="89" t="s">
        <v>523</v>
      </c>
      <c r="I202" s="89" t="s">
        <v>523</v>
      </c>
      <c r="J202" s="89" t="s">
        <v>523</v>
      </c>
      <c r="K202" s="89" t="s">
        <v>523</v>
      </c>
    </row>
    <row r="203" s="83" customFormat="true" ht="12.75" hidden="false" customHeight="false" outlineLevel="0" collapsed="false">
      <c r="A203" s="86" t="s">
        <v>219</v>
      </c>
      <c r="B203" s="89" t="s">
        <v>524</v>
      </c>
      <c r="C203" s="89" t="s">
        <v>523</v>
      </c>
      <c r="D203" s="89" t="s">
        <v>523</v>
      </c>
      <c r="E203" s="89" t="s">
        <v>523</v>
      </c>
      <c r="F203" s="89" t="s">
        <v>523</v>
      </c>
      <c r="G203" s="89" t="n">
        <v>8</v>
      </c>
      <c r="H203" s="89" t="s">
        <v>523</v>
      </c>
      <c r="I203" s="89" t="s">
        <v>523</v>
      </c>
      <c r="J203" s="89" t="s">
        <v>523</v>
      </c>
      <c r="K203" s="89" t="s">
        <v>523</v>
      </c>
    </row>
    <row r="204" s="83" customFormat="true" ht="12.75" hidden="false" customHeight="false" outlineLevel="0" collapsed="false">
      <c r="A204" s="86" t="s">
        <v>220</v>
      </c>
      <c r="B204" s="87" t="n">
        <v>65540</v>
      </c>
      <c r="C204" s="89" t="n">
        <v>194</v>
      </c>
      <c r="D204" s="89" t="n">
        <v>8</v>
      </c>
      <c r="E204" s="89" t="n">
        <v>2</v>
      </c>
      <c r="F204" s="89" t="n">
        <v>1</v>
      </c>
      <c r="G204" s="87" t="n">
        <v>20174</v>
      </c>
      <c r="H204" s="89" t="s">
        <v>523</v>
      </c>
      <c r="I204" s="89" t="s">
        <v>523</v>
      </c>
      <c r="J204" s="89" t="s">
        <v>523</v>
      </c>
      <c r="K204" s="89" t="s">
        <v>523</v>
      </c>
    </row>
    <row r="205" s="83" customFormat="true" ht="12.75" hidden="false" customHeight="false" outlineLevel="0" collapsed="false">
      <c r="A205" s="86" t="s">
        <v>221</v>
      </c>
      <c r="B205" s="89" t="n">
        <v>3</v>
      </c>
      <c r="C205" s="89" t="s">
        <v>523</v>
      </c>
      <c r="D205" s="89" t="s">
        <v>523</v>
      </c>
      <c r="E205" s="89" t="s">
        <v>523</v>
      </c>
      <c r="F205" s="89" t="n">
        <v>2</v>
      </c>
      <c r="G205" s="89" t="s">
        <v>523</v>
      </c>
      <c r="H205" s="89" t="s">
        <v>523</v>
      </c>
      <c r="I205" s="89" t="s">
        <v>523</v>
      </c>
      <c r="J205" s="89" t="s">
        <v>523</v>
      </c>
      <c r="K205" s="89" t="s">
        <v>523</v>
      </c>
    </row>
    <row r="206" s="83" customFormat="true" ht="12.75" hidden="false" customHeight="false" outlineLevel="0" collapsed="false">
      <c r="A206" s="86" t="s">
        <v>222</v>
      </c>
      <c r="B206" s="87" t="n">
        <v>302294</v>
      </c>
      <c r="C206" s="87" t="n">
        <v>2085</v>
      </c>
      <c r="D206" s="87" t="n">
        <v>5086</v>
      </c>
      <c r="E206" s="87" t="n">
        <v>17380</v>
      </c>
      <c r="F206" s="89" t="s">
        <v>523</v>
      </c>
      <c r="G206" s="89" t="s">
        <v>523</v>
      </c>
      <c r="H206" s="89" t="s">
        <v>523</v>
      </c>
      <c r="I206" s="89" t="s">
        <v>523</v>
      </c>
      <c r="J206" s="89" t="s">
        <v>523</v>
      </c>
      <c r="K206" s="89" t="s">
        <v>523</v>
      </c>
    </row>
    <row r="207" s="83" customFormat="true" ht="12.75" hidden="false" customHeight="false" outlineLevel="0" collapsed="false">
      <c r="A207" s="67" t="s">
        <v>223</v>
      </c>
      <c r="B207" s="90" t="n">
        <v>677971</v>
      </c>
      <c r="C207" s="109"/>
      <c r="D207" s="109"/>
      <c r="E207" s="109"/>
      <c r="F207" s="109"/>
      <c r="G207" s="109"/>
      <c r="H207" s="109"/>
      <c r="I207" s="109"/>
      <c r="J207" s="109"/>
      <c r="K207" s="109"/>
    </row>
    <row r="208" s="83" customFormat="true" ht="12.75" hidden="false" customHeight="false" outlineLevel="0" collapsed="false">
      <c r="A208" s="92" t="s">
        <v>224</v>
      </c>
      <c r="B208" s="93" t="n">
        <v>707514</v>
      </c>
      <c r="C208" s="111"/>
      <c r="D208" s="111"/>
      <c r="E208" s="111"/>
      <c r="F208" s="111"/>
      <c r="G208" s="111"/>
      <c r="H208" s="111"/>
      <c r="I208" s="111"/>
      <c r="J208" s="111"/>
      <c r="K208" s="111"/>
    </row>
    <row r="209" s="83" customFormat="true" ht="12.75" hidden="false" customHeight="false" outlineLevel="0" collapsed="false">
      <c r="A209" s="86" t="s">
        <v>225</v>
      </c>
      <c r="B209" s="89" t="n">
        <v>18</v>
      </c>
      <c r="C209" s="89" t="n">
        <v>0</v>
      </c>
      <c r="D209" s="89" t="s">
        <v>524</v>
      </c>
      <c r="E209" s="89" t="n">
        <v>0</v>
      </c>
      <c r="F209" s="89" t="n">
        <v>3</v>
      </c>
      <c r="G209" s="89" t="s">
        <v>523</v>
      </c>
      <c r="H209" s="89" t="s">
        <v>523</v>
      </c>
      <c r="I209" s="89" t="s">
        <v>523</v>
      </c>
      <c r="J209" s="89" t="s">
        <v>523</v>
      </c>
      <c r="K209" s="89" t="s">
        <v>523</v>
      </c>
    </row>
    <row r="210" s="83" customFormat="true" ht="12.75" hidden="false" customHeight="false" outlineLevel="0" collapsed="false">
      <c r="A210" s="86" t="s">
        <v>226</v>
      </c>
      <c r="B210" s="87" t="n">
        <v>164645</v>
      </c>
      <c r="C210" s="89" t="s">
        <v>523</v>
      </c>
      <c r="D210" s="89" t="s">
        <v>523</v>
      </c>
      <c r="E210" s="89" t="s">
        <v>523</v>
      </c>
      <c r="F210" s="89" t="s">
        <v>523</v>
      </c>
      <c r="G210" s="87" t="n">
        <v>421590</v>
      </c>
      <c r="H210" s="89" t="s">
        <v>523</v>
      </c>
      <c r="I210" s="89" t="s">
        <v>523</v>
      </c>
      <c r="J210" s="89" t="s">
        <v>523</v>
      </c>
      <c r="K210" s="89" t="s">
        <v>523</v>
      </c>
    </row>
    <row r="211" s="83" customFormat="true" ht="12.75" hidden="false" customHeight="false" outlineLevel="0" collapsed="false">
      <c r="A211" s="86" t="s">
        <v>227</v>
      </c>
      <c r="B211" s="89" t="n">
        <v>16</v>
      </c>
      <c r="C211" s="89" t="s">
        <v>523</v>
      </c>
      <c r="D211" s="89" t="s">
        <v>523</v>
      </c>
      <c r="E211" s="89" t="s">
        <v>523</v>
      </c>
      <c r="F211" s="89" t="s">
        <v>523</v>
      </c>
      <c r="G211" s="89" t="s">
        <v>523</v>
      </c>
      <c r="H211" s="89" t="s">
        <v>523</v>
      </c>
      <c r="I211" s="89" t="s">
        <v>523</v>
      </c>
      <c r="J211" s="89" t="s">
        <v>523</v>
      </c>
      <c r="K211" s="89" t="s">
        <v>523</v>
      </c>
    </row>
    <row r="212" s="83" customFormat="true" ht="12.75" hidden="false" customHeight="false" outlineLevel="0" collapsed="false">
      <c r="A212" s="86" t="s">
        <v>228</v>
      </c>
      <c r="B212" s="87" t="n">
        <v>1000</v>
      </c>
      <c r="C212" s="89" t="s">
        <v>523</v>
      </c>
      <c r="D212" s="89" t="s">
        <v>523</v>
      </c>
      <c r="E212" s="89" t="s">
        <v>523</v>
      </c>
      <c r="F212" s="89" t="s">
        <v>523</v>
      </c>
      <c r="G212" s="89" t="s">
        <v>523</v>
      </c>
      <c r="H212" s="89" t="s">
        <v>523</v>
      </c>
      <c r="I212" s="89" t="s">
        <v>523</v>
      </c>
      <c r="J212" s="89" t="s">
        <v>523</v>
      </c>
      <c r="K212" s="89" t="s">
        <v>523</v>
      </c>
    </row>
    <row r="213" s="83" customFormat="true" ht="12.75" hidden="false" customHeight="false" outlineLevel="0" collapsed="false">
      <c r="A213" s="86" t="s">
        <v>229</v>
      </c>
      <c r="B213" s="89" t="n">
        <v>105</v>
      </c>
      <c r="C213" s="89" t="s">
        <v>523</v>
      </c>
      <c r="D213" s="89" t="s">
        <v>523</v>
      </c>
      <c r="E213" s="89" t="s">
        <v>523</v>
      </c>
      <c r="F213" s="89" t="s">
        <v>523</v>
      </c>
      <c r="G213" s="89" t="s">
        <v>523</v>
      </c>
      <c r="H213" s="89" t="s">
        <v>523</v>
      </c>
      <c r="I213" s="89" t="s">
        <v>523</v>
      </c>
      <c r="J213" s="89" t="s">
        <v>523</v>
      </c>
      <c r="K213" s="89" t="s">
        <v>523</v>
      </c>
    </row>
    <row r="214" s="83" customFormat="true" ht="12.75" hidden="false" customHeight="false" outlineLevel="0" collapsed="false">
      <c r="A214" s="86" t="s">
        <v>230</v>
      </c>
      <c r="B214" s="89" t="n">
        <v>26</v>
      </c>
      <c r="C214" s="89" t="s">
        <v>523</v>
      </c>
      <c r="D214" s="89" t="s">
        <v>523</v>
      </c>
      <c r="E214" s="89" t="s">
        <v>523</v>
      </c>
      <c r="F214" s="89" t="n">
        <v>2</v>
      </c>
      <c r="G214" s="89" t="n">
        <v>0</v>
      </c>
      <c r="H214" s="89" t="s">
        <v>523</v>
      </c>
      <c r="I214" s="89" t="s">
        <v>523</v>
      </c>
      <c r="J214" s="89" t="s">
        <v>523</v>
      </c>
      <c r="K214" s="89" t="s">
        <v>523</v>
      </c>
    </row>
    <row r="215" s="83" customFormat="true" ht="12.75" hidden="false" customHeight="false" outlineLevel="0" collapsed="false">
      <c r="A215" s="86" t="s">
        <v>231</v>
      </c>
      <c r="B215" s="89" t="n">
        <v>2</v>
      </c>
      <c r="C215" s="89" t="s">
        <v>523</v>
      </c>
      <c r="D215" s="89" t="s">
        <v>523</v>
      </c>
      <c r="E215" s="89" t="s">
        <v>523</v>
      </c>
      <c r="F215" s="89" t="s">
        <v>523</v>
      </c>
      <c r="G215" s="89" t="s">
        <v>523</v>
      </c>
      <c r="H215" s="89" t="s">
        <v>523</v>
      </c>
      <c r="I215" s="89" t="s">
        <v>523</v>
      </c>
      <c r="J215" s="89" t="s">
        <v>523</v>
      </c>
      <c r="K215" s="89" t="s">
        <v>523</v>
      </c>
    </row>
    <row r="216" s="83" customFormat="true" ht="12.75" hidden="false" customHeight="false" outlineLevel="0" collapsed="false">
      <c r="A216" s="86" t="s">
        <v>232</v>
      </c>
      <c r="B216" s="89" t="s">
        <v>523</v>
      </c>
      <c r="C216" s="89" t="s">
        <v>523</v>
      </c>
      <c r="D216" s="89" t="s">
        <v>523</v>
      </c>
      <c r="E216" s="89" t="s">
        <v>523</v>
      </c>
      <c r="F216" s="89" t="s">
        <v>523</v>
      </c>
      <c r="G216" s="89" t="s">
        <v>523</v>
      </c>
      <c r="H216" s="89" t="s">
        <v>523</v>
      </c>
      <c r="I216" s="89" t="s">
        <v>523</v>
      </c>
      <c r="J216" s="89" t="s">
        <v>523</v>
      </c>
      <c r="K216" s="89" t="s">
        <v>523</v>
      </c>
    </row>
    <row r="217" s="83" customFormat="true" ht="12.75" hidden="false" customHeight="false" outlineLevel="0" collapsed="false">
      <c r="A217" s="86" t="s">
        <v>233</v>
      </c>
      <c r="B217" s="89" t="n">
        <v>63</v>
      </c>
      <c r="C217" s="89" t="s">
        <v>523</v>
      </c>
      <c r="D217" s="89" t="s">
        <v>523</v>
      </c>
      <c r="E217" s="89" t="s">
        <v>523</v>
      </c>
      <c r="F217" s="89" t="s">
        <v>523</v>
      </c>
      <c r="G217" s="89" t="s">
        <v>523</v>
      </c>
      <c r="H217" s="89" t="s">
        <v>523</v>
      </c>
      <c r="I217" s="89" t="s">
        <v>523</v>
      </c>
      <c r="J217" s="89" t="s">
        <v>523</v>
      </c>
      <c r="K217" s="89" t="s">
        <v>523</v>
      </c>
    </row>
    <row r="218" s="83" customFormat="true" ht="12.75" hidden="false" customHeight="false" outlineLevel="0" collapsed="false">
      <c r="A218" s="86" t="s">
        <v>234</v>
      </c>
      <c r="B218" s="89" t="n">
        <v>0</v>
      </c>
      <c r="C218" s="89" t="s">
        <v>523</v>
      </c>
      <c r="D218" s="89" t="s">
        <v>523</v>
      </c>
      <c r="E218" s="89" t="s">
        <v>523</v>
      </c>
      <c r="F218" s="89" t="s">
        <v>523</v>
      </c>
      <c r="G218" s="89" t="n">
        <v>0</v>
      </c>
      <c r="H218" s="89" t="s">
        <v>523</v>
      </c>
      <c r="I218" s="89" t="s">
        <v>523</v>
      </c>
      <c r="J218" s="89" t="s">
        <v>523</v>
      </c>
      <c r="K218" s="89" t="s">
        <v>523</v>
      </c>
    </row>
    <row r="219" s="83" customFormat="true" ht="12.75" hidden="false" customHeight="false" outlineLevel="0" collapsed="false">
      <c r="A219" s="86" t="s">
        <v>235</v>
      </c>
      <c r="B219" s="89" t="n">
        <v>717</v>
      </c>
      <c r="C219" s="89" t="s">
        <v>523</v>
      </c>
      <c r="D219" s="89" t="s">
        <v>523</v>
      </c>
      <c r="E219" s="89" t="s">
        <v>523</v>
      </c>
      <c r="F219" s="89" t="s">
        <v>523</v>
      </c>
      <c r="G219" s="89" t="n">
        <v>787</v>
      </c>
      <c r="H219" s="89" t="s">
        <v>523</v>
      </c>
      <c r="I219" s="89" t="s">
        <v>523</v>
      </c>
      <c r="J219" s="89" t="s">
        <v>523</v>
      </c>
      <c r="K219" s="89" t="s">
        <v>523</v>
      </c>
    </row>
    <row r="220" s="83" customFormat="true" ht="12.75" hidden="false" customHeight="false" outlineLevel="0" collapsed="false">
      <c r="A220" s="86" t="s">
        <v>236</v>
      </c>
      <c r="B220" s="87" t="n">
        <v>8226</v>
      </c>
      <c r="C220" s="89" t="s">
        <v>524</v>
      </c>
      <c r="D220" s="89" t="s">
        <v>523</v>
      </c>
      <c r="E220" s="89" t="s">
        <v>523</v>
      </c>
      <c r="F220" s="89" t="n">
        <v>7</v>
      </c>
      <c r="G220" s="87" t="n">
        <v>2557</v>
      </c>
      <c r="H220" s="89" t="n">
        <v>3</v>
      </c>
      <c r="I220" s="89" t="s">
        <v>523</v>
      </c>
      <c r="J220" s="89" t="s">
        <v>523</v>
      </c>
      <c r="K220" s="89" t="s">
        <v>523</v>
      </c>
    </row>
    <row r="221" s="83" customFormat="true" ht="12.75" hidden="false" customHeight="false" outlineLevel="0" collapsed="false">
      <c r="A221" s="86" t="s">
        <v>237</v>
      </c>
      <c r="B221" s="89" t="n">
        <v>15</v>
      </c>
      <c r="C221" s="89" t="s">
        <v>523</v>
      </c>
      <c r="D221" s="89" t="s">
        <v>523</v>
      </c>
      <c r="E221" s="89" t="s">
        <v>523</v>
      </c>
      <c r="F221" s="89" t="s">
        <v>523</v>
      </c>
      <c r="G221" s="89" t="s">
        <v>523</v>
      </c>
      <c r="H221" s="89" t="s">
        <v>523</v>
      </c>
      <c r="I221" s="89" t="s">
        <v>523</v>
      </c>
      <c r="J221" s="89" t="s">
        <v>523</v>
      </c>
      <c r="K221" s="89" t="s">
        <v>523</v>
      </c>
    </row>
    <row r="222" s="83" customFormat="true" ht="12.75" hidden="false" customHeight="false" outlineLevel="0" collapsed="false">
      <c r="A222" s="86" t="s">
        <v>238</v>
      </c>
      <c r="B222" s="89" t="n">
        <v>34</v>
      </c>
      <c r="C222" s="89" t="s">
        <v>523</v>
      </c>
      <c r="D222" s="89" t="s">
        <v>523</v>
      </c>
      <c r="E222" s="89" t="s">
        <v>523</v>
      </c>
      <c r="F222" s="89" t="s">
        <v>523</v>
      </c>
      <c r="G222" s="89" t="s">
        <v>523</v>
      </c>
      <c r="H222" s="89" t="s">
        <v>523</v>
      </c>
      <c r="I222" s="89" t="s">
        <v>523</v>
      </c>
      <c r="J222" s="89" t="s">
        <v>523</v>
      </c>
      <c r="K222" s="89" t="s">
        <v>523</v>
      </c>
    </row>
    <row r="223" s="83" customFormat="true" ht="12.75" hidden="false" customHeight="false" outlineLevel="0" collapsed="false">
      <c r="A223" s="86" t="s">
        <v>239</v>
      </c>
      <c r="B223" s="89" t="n">
        <v>40</v>
      </c>
      <c r="C223" s="89" t="s">
        <v>523</v>
      </c>
      <c r="D223" s="89" t="s">
        <v>523</v>
      </c>
      <c r="E223" s="89" t="s">
        <v>523</v>
      </c>
      <c r="F223" s="89" t="s">
        <v>523</v>
      </c>
      <c r="G223" s="89" t="s">
        <v>523</v>
      </c>
      <c r="H223" s="89" t="s">
        <v>523</v>
      </c>
      <c r="I223" s="89" t="s">
        <v>523</v>
      </c>
      <c r="J223" s="89" t="s">
        <v>523</v>
      </c>
      <c r="K223" s="89" t="s">
        <v>523</v>
      </c>
    </row>
    <row r="224" s="83" customFormat="true" ht="12.75" hidden="false" customHeight="false" outlineLevel="0" collapsed="false">
      <c r="A224" s="86" t="s">
        <v>240</v>
      </c>
      <c r="B224" s="87" t="n">
        <v>30132</v>
      </c>
      <c r="C224" s="89" t="s">
        <v>523</v>
      </c>
      <c r="D224" s="89" t="s">
        <v>523</v>
      </c>
      <c r="E224" s="89" t="s">
        <v>523</v>
      </c>
      <c r="F224" s="89" t="s">
        <v>523</v>
      </c>
      <c r="G224" s="87" t="n">
        <v>4474</v>
      </c>
      <c r="H224" s="89" t="s">
        <v>523</v>
      </c>
      <c r="I224" s="89" t="s">
        <v>523</v>
      </c>
      <c r="J224" s="89" t="s">
        <v>523</v>
      </c>
      <c r="K224" s="89" t="s">
        <v>523</v>
      </c>
    </row>
    <row r="225" s="83" customFormat="true" ht="12.75" hidden="false" customHeight="false" outlineLevel="0" collapsed="false">
      <c r="A225" s="86" t="s">
        <v>241</v>
      </c>
      <c r="B225" s="89" t="n">
        <v>4</v>
      </c>
      <c r="C225" s="89" t="s">
        <v>523</v>
      </c>
      <c r="D225" s="89" t="s">
        <v>523</v>
      </c>
      <c r="E225" s="89" t="s">
        <v>523</v>
      </c>
      <c r="F225" s="89" t="s">
        <v>523</v>
      </c>
      <c r="G225" s="89" t="n">
        <v>0</v>
      </c>
      <c r="H225" s="89" t="s">
        <v>523</v>
      </c>
      <c r="I225" s="89" t="s">
        <v>523</v>
      </c>
      <c r="J225" s="89" t="s">
        <v>523</v>
      </c>
      <c r="K225" s="89" t="s">
        <v>523</v>
      </c>
    </row>
    <row r="226" s="83" customFormat="true" ht="12.75" hidden="false" customHeight="false" outlineLevel="0" collapsed="false">
      <c r="A226" s="86" t="s">
        <v>242</v>
      </c>
      <c r="B226" s="89" t="n">
        <v>171</v>
      </c>
      <c r="C226" s="89" t="s">
        <v>523</v>
      </c>
      <c r="D226" s="89" t="s">
        <v>523</v>
      </c>
      <c r="E226" s="89" t="s">
        <v>523</v>
      </c>
      <c r="F226" s="89" t="s">
        <v>523</v>
      </c>
      <c r="G226" s="89" t="n">
        <v>22</v>
      </c>
      <c r="H226" s="89" t="s">
        <v>523</v>
      </c>
      <c r="I226" s="89" t="s">
        <v>523</v>
      </c>
      <c r="J226" s="89" t="s">
        <v>523</v>
      </c>
      <c r="K226" s="89" t="s">
        <v>523</v>
      </c>
    </row>
    <row r="227" s="83" customFormat="true" ht="12.75" hidden="false" customHeight="false" outlineLevel="0" collapsed="false">
      <c r="A227" s="86" t="s">
        <v>243</v>
      </c>
      <c r="B227" s="87" t="n">
        <v>2371</v>
      </c>
      <c r="C227" s="89" t="s">
        <v>523</v>
      </c>
      <c r="D227" s="89" t="s">
        <v>523</v>
      </c>
      <c r="E227" s="89" t="s">
        <v>523</v>
      </c>
      <c r="F227" s="89" t="s">
        <v>523</v>
      </c>
      <c r="G227" s="89" t="s">
        <v>523</v>
      </c>
      <c r="H227" s="89" t="s">
        <v>523</v>
      </c>
      <c r="I227" s="89" t="s">
        <v>523</v>
      </c>
      <c r="J227" s="89" t="s">
        <v>523</v>
      </c>
      <c r="K227" s="89" t="s">
        <v>523</v>
      </c>
    </row>
    <row r="228" s="83" customFormat="true" ht="12.75" hidden="false" customHeight="false" outlineLevel="0" collapsed="false">
      <c r="A228" s="86" t="s">
        <v>244</v>
      </c>
      <c r="B228" s="89" t="n">
        <v>0</v>
      </c>
      <c r="C228" s="89" t="s">
        <v>523</v>
      </c>
      <c r="D228" s="89" t="s">
        <v>523</v>
      </c>
      <c r="E228" s="89" t="s">
        <v>523</v>
      </c>
      <c r="F228" s="89" t="s">
        <v>523</v>
      </c>
      <c r="G228" s="89" t="n">
        <v>0</v>
      </c>
      <c r="H228" s="89" t="s">
        <v>523</v>
      </c>
      <c r="I228" s="89" t="s">
        <v>523</v>
      </c>
      <c r="J228" s="89" t="s">
        <v>523</v>
      </c>
      <c r="K228" s="89" t="s">
        <v>523</v>
      </c>
    </row>
    <row r="229" s="83" customFormat="true" ht="12.75" hidden="false" customHeight="false" outlineLevel="0" collapsed="false">
      <c r="A229" s="86" t="s">
        <v>245</v>
      </c>
      <c r="B229" s="89" t="n">
        <v>4</v>
      </c>
      <c r="C229" s="89" t="s">
        <v>523</v>
      </c>
      <c r="D229" s="89" t="s">
        <v>523</v>
      </c>
      <c r="E229" s="89" t="s">
        <v>523</v>
      </c>
      <c r="F229" s="89" t="s">
        <v>523</v>
      </c>
      <c r="G229" s="89" t="n">
        <v>1</v>
      </c>
      <c r="H229" s="89" t="s">
        <v>523</v>
      </c>
      <c r="I229" s="89" t="s">
        <v>523</v>
      </c>
      <c r="J229" s="89" t="s">
        <v>523</v>
      </c>
      <c r="K229" s="89" t="s">
        <v>523</v>
      </c>
    </row>
    <row r="230" s="83" customFormat="true" ht="12.75" hidden="false" customHeight="false" outlineLevel="0" collapsed="false">
      <c r="A230" s="86" t="s">
        <v>246</v>
      </c>
      <c r="B230" s="89" t="n">
        <v>1</v>
      </c>
      <c r="C230" s="89" t="s">
        <v>523</v>
      </c>
      <c r="D230" s="89" t="s">
        <v>523</v>
      </c>
      <c r="E230" s="89" t="s">
        <v>523</v>
      </c>
      <c r="F230" s="89" t="s">
        <v>523</v>
      </c>
      <c r="G230" s="89" t="n">
        <v>0</v>
      </c>
      <c r="H230" s="89" t="s">
        <v>523</v>
      </c>
      <c r="I230" s="89" t="s">
        <v>523</v>
      </c>
      <c r="J230" s="89" t="s">
        <v>523</v>
      </c>
      <c r="K230" s="89" t="s">
        <v>523</v>
      </c>
    </row>
    <row r="231" s="83" customFormat="true" ht="12.75" hidden="false" customHeight="false" outlineLevel="0" collapsed="false">
      <c r="A231" s="86" t="s">
        <v>247</v>
      </c>
      <c r="B231" s="89" t="n">
        <v>440</v>
      </c>
      <c r="C231" s="89" t="s">
        <v>523</v>
      </c>
      <c r="D231" s="89" t="s">
        <v>523</v>
      </c>
      <c r="E231" s="89" t="s">
        <v>523</v>
      </c>
      <c r="F231" s="89" t="s">
        <v>523</v>
      </c>
      <c r="G231" s="89" t="n">
        <v>476</v>
      </c>
      <c r="H231" s="89" t="s">
        <v>523</v>
      </c>
      <c r="I231" s="89" t="s">
        <v>523</v>
      </c>
      <c r="J231" s="89" t="s">
        <v>523</v>
      </c>
      <c r="K231" s="89" t="s">
        <v>523</v>
      </c>
    </row>
    <row r="232" s="83" customFormat="true" ht="12.75" hidden="false" customHeight="false" outlineLevel="0" collapsed="false">
      <c r="A232" s="86" t="s">
        <v>248</v>
      </c>
      <c r="B232" s="89" t="n">
        <v>5</v>
      </c>
      <c r="C232" s="89" t="s">
        <v>523</v>
      </c>
      <c r="D232" s="89" t="s">
        <v>523</v>
      </c>
      <c r="E232" s="89" t="s">
        <v>523</v>
      </c>
      <c r="F232" s="89" t="s">
        <v>523</v>
      </c>
      <c r="G232" s="89" t="n">
        <v>1</v>
      </c>
      <c r="H232" s="89" t="s">
        <v>523</v>
      </c>
      <c r="I232" s="89" t="s">
        <v>523</v>
      </c>
      <c r="J232" s="89" t="s">
        <v>523</v>
      </c>
      <c r="K232" s="89" t="s">
        <v>523</v>
      </c>
    </row>
    <row r="233" s="83" customFormat="true" ht="12.75" hidden="false" customHeight="false" outlineLevel="0" collapsed="false">
      <c r="A233" s="92" t="s">
        <v>249</v>
      </c>
      <c r="B233" s="93" t="n">
        <v>208034</v>
      </c>
      <c r="C233" s="111"/>
      <c r="D233" s="111"/>
      <c r="E233" s="111"/>
      <c r="F233" s="111"/>
      <c r="G233" s="111"/>
      <c r="H233" s="111"/>
      <c r="I233" s="111"/>
      <c r="J233" s="111"/>
      <c r="K233" s="111"/>
    </row>
    <row r="234" s="83" customFormat="true" ht="12.75" hidden="false" customHeight="false" outlineLevel="0" collapsed="false">
      <c r="A234" s="86" t="s">
        <v>250</v>
      </c>
      <c r="B234" s="87" t="n">
        <v>33770</v>
      </c>
      <c r="C234" s="89" t="n">
        <v>644</v>
      </c>
      <c r="D234" s="89" t="s">
        <v>523</v>
      </c>
      <c r="E234" s="89" t="s">
        <v>523</v>
      </c>
      <c r="F234" s="89" t="s">
        <v>523</v>
      </c>
      <c r="G234" s="87" t="n">
        <v>60734</v>
      </c>
      <c r="H234" s="87" t="n">
        <v>1146</v>
      </c>
      <c r="I234" s="89" t="s">
        <v>523</v>
      </c>
      <c r="J234" s="89" t="s">
        <v>523</v>
      </c>
      <c r="K234" s="89" t="s">
        <v>523</v>
      </c>
    </row>
    <row r="235" s="83" customFormat="true" ht="12.75" hidden="false" customHeight="false" outlineLevel="0" collapsed="false">
      <c r="A235" s="86" t="s">
        <v>251</v>
      </c>
      <c r="B235" s="87" t="n">
        <v>60091</v>
      </c>
      <c r="C235" s="87" t="n">
        <v>1907</v>
      </c>
      <c r="D235" s="89" t="s">
        <v>523</v>
      </c>
      <c r="E235" s="89" t="s">
        <v>523</v>
      </c>
      <c r="F235" s="89" t="s">
        <v>523</v>
      </c>
      <c r="G235" s="87" t="n">
        <v>2473</v>
      </c>
      <c r="H235" s="89" t="s">
        <v>523</v>
      </c>
      <c r="I235" s="89" t="s">
        <v>523</v>
      </c>
      <c r="J235" s="89" t="s">
        <v>523</v>
      </c>
      <c r="K235" s="89" t="s">
        <v>523</v>
      </c>
    </row>
    <row r="236" s="83" customFormat="true" ht="12.75" hidden="false" customHeight="false" outlineLevel="0" collapsed="false">
      <c r="A236" s="86" t="s">
        <v>252</v>
      </c>
      <c r="B236" s="87" t="n">
        <v>493213</v>
      </c>
      <c r="C236" s="89" t="n">
        <v>68</v>
      </c>
      <c r="D236" s="89" t="n">
        <v>30</v>
      </c>
      <c r="E236" s="89" t="n">
        <v>20</v>
      </c>
      <c r="F236" s="89" t="s">
        <v>523</v>
      </c>
      <c r="G236" s="89" t="s">
        <v>523</v>
      </c>
      <c r="H236" s="89" t="s">
        <v>523</v>
      </c>
      <c r="I236" s="89" t="s">
        <v>523</v>
      </c>
      <c r="J236" s="89" t="s">
        <v>523</v>
      </c>
      <c r="K236" s="89" t="s">
        <v>523</v>
      </c>
    </row>
    <row r="237" s="83" customFormat="true" ht="12.75" hidden="false" customHeight="false" outlineLevel="0" collapsed="false">
      <c r="A237" s="86" t="s">
        <v>253</v>
      </c>
      <c r="B237" s="87" t="n">
        <v>15834</v>
      </c>
      <c r="C237" s="89" t="n">
        <v>28</v>
      </c>
      <c r="D237" s="89" t="n">
        <v>531</v>
      </c>
      <c r="E237" s="89" t="n">
        <v>810</v>
      </c>
      <c r="F237" s="89" t="s">
        <v>523</v>
      </c>
      <c r="G237" s="87" t="n">
        <v>13806</v>
      </c>
      <c r="H237" s="89" t="n">
        <v>12</v>
      </c>
      <c r="I237" s="89" t="s">
        <v>523</v>
      </c>
      <c r="J237" s="89" t="s">
        <v>523</v>
      </c>
      <c r="K237" s="89" t="s">
        <v>523</v>
      </c>
    </row>
    <row r="238" s="83" customFormat="true" ht="12.75" hidden="false" customHeight="false" outlineLevel="0" collapsed="false">
      <c r="A238" s="86" t="s">
        <v>254</v>
      </c>
      <c r="B238" s="87" t="n">
        <v>60963</v>
      </c>
      <c r="C238" s="89" t="n">
        <v>23</v>
      </c>
      <c r="D238" s="89" t="s">
        <v>523</v>
      </c>
      <c r="E238" s="89" t="s">
        <v>523</v>
      </c>
      <c r="F238" s="89" t="s">
        <v>523</v>
      </c>
      <c r="G238" s="87" t="n">
        <v>18158</v>
      </c>
      <c r="H238" s="89" t="n">
        <v>22</v>
      </c>
      <c r="I238" s="89" t="s">
        <v>523</v>
      </c>
      <c r="J238" s="89" t="s">
        <v>523</v>
      </c>
      <c r="K238" s="89" t="s">
        <v>523</v>
      </c>
    </row>
    <row r="239" s="83" customFormat="true" ht="12.75" hidden="false" customHeight="false" outlineLevel="0" collapsed="false">
      <c r="A239" s="86" t="s">
        <v>255</v>
      </c>
      <c r="B239" s="87" t="n">
        <v>11841</v>
      </c>
      <c r="C239" s="89" t="s">
        <v>523</v>
      </c>
      <c r="D239" s="89" t="s">
        <v>523</v>
      </c>
      <c r="E239" s="89" t="s">
        <v>523</v>
      </c>
      <c r="F239" s="89" t="s">
        <v>523</v>
      </c>
      <c r="G239" s="87" t="n">
        <v>1360</v>
      </c>
      <c r="H239" s="89" t="s">
        <v>523</v>
      </c>
      <c r="I239" s="89" t="s">
        <v>523</v>
      </c>
      <c r="J239" s="89" t="s">
        <v>523</v>
      </c>
      <c r="K239" s="89" t="s">
        <v>523</v>
      </c>
    </row>
    <row r="240" s="83" customFormat="true" ht="12.75" hidden="false" customHeight="false" outlineLevel="0" collapsed="false">
      <c r="A240" s="86" t="s">
        <v>256</v>
      </c>
      <c r="B240" s="89" t="n">
        <v>0</v>
      </c>
      <c r="C240" s="89" t="s">
        <v>523</v>
      </c>
      <c r="D240" s="89" t="s">
        <v>523</v>
      </c>
      <c r="E240" s="89" t="s">
        <v>523</v>
      </c>
      <c r="F240" s="89" t="s">
        <v>523</v>
      </c>
      <c r="G240" s="89" t="n">
        <v>0</v>
      </c>
      <c r="H240" s="89" t="s">
        <v>523</v>
      </c>
      <c r="I240" s="89" t="s">
        <v>523</v>
      </c>
      <c r="J240" s="89" t="s">
        <v>523</v>
      </c>
      <c r="K240" s="89" t="s">
        <v>523</v>
      </c>
    </row>
    <row r="241" s="83" customFormat="true" ht="12.75" hidden="false" customHeight="false" outlineLevel="0" collapsed="false">
      <c r="A241" s="86" t="s">
        <v>257</v>
      </c>
      <c r="B241" s="87" t="n">
        <v>8063</v>
      </c>
      <c r="C241" s="89" t="n">
        <v>0</v>
      </c>
      <c r="D241" s="89" t="n">
        <v>0</v>
      </c>
      <c r="E241" s="89" t="n">
        <v>0</v>
      </c>
      <c r="F241" s="89" t="n">
        <v>0</v>
      </c>
      <c r="G241" s="89" t="n">
        <v>0</v>
      </c>
      <c r="H241" s="89" t="n">
        <v>0</v>
      </c>
      <c r="I241" s="89" t="n">
        <v>0</v>
      </c>
      <c r="J241" s="89" t="n">
        <v>0</v>
      </c>
      <c r="K241" s="89" t="n">
        <v>0</v>
      </c>
    </row>
    <row r="242" s="83" customFormat="true" ht="12.75" hidden="false" customHeight="false" outlineLevel="0" collapsed="false">
      <c r="A242" s="86" t="s">
        <v>258</v>
      </c>
      <c r="B242" s="87" t="n">
        <v>15104</v>
      </c>
      <c r="C242" s="89" t="s">
        <v>523</v>
      </c>
      <c r="D242" s="89" t="s">
        <v>523</v>
      </c>
      <c r="E242" s="89" t="s">
        <v>523</v>
      </c>
      <c r="F242" s="89" t="s">
        <v>523</v>
      </c>
      <c r="G242" s="87" t="n">
        <v>3580</v>
      </c>
      <c r="H242" s="89" t="s">
        <v>523</v>
      </c>
      <c r="I242" s="89" t="s">
        <v>523</v>
      </c>
      <c r="J242" s="89" t="s">
        <v>523</v>
      </c>
      <c r="K242" s="89" t="s">
        <v>523</v>
      </c>
    </row>
    <row r="243" s="83" customFormat="true" ht="12.75" hidden="false" customHeight="false" outlineLevel="0" collapsed="false">
      <c r="A243" s="86" t="s">
        <v>259</v>
      </c>
      <c r="B243" s="87" t="n">
        <v>19368</v>
      </c>
      <c r="C243" s="89" t="s">
        <v>523</v>
      </c>
      <c r="D243" s="89" t="s">
        <v>523</v>
      </c>
      <c r="E243" s="89" t="s">
        <v>523</v>
      </c>
      <c r="F243" s="89" t="s">
        <v>523</v>
      </c>
      <c r="G243" s="89" t="s">
        <v>523</v>
      </c>
      <c r="H243" s="89" t="s">
        <v>523</v>
      </c>
      <c r="I243" s="89" t="s">
        <v>523</v>
      </c>
      <c r="J243" s="89" t="s">
        <v>523</v>
      </c>
      <c r="K243" s="89" t="s">
        <v>523</v>
      </c>
    </row>
    <row r="244" s="83" customFormat="true" ht="12.75" hidden="false" customHeight="false" outlineLevel="0" collapsed="false">
      <c r="A244" s="86" t="s">
        <v>260</v>
      </c>
      <c r="B244" s="87" t="n">
        <v>69213</v>
      </c>
      <c r="C244" s="89" t="n">
        <v>35</v>
      </c>
      <c r="D244" s="89" t="s">
        <v>523</v>
      </c>
      <c r="E244" s="89" t="s">
        <v>523</v>
      </c>
      <c r="F244" s="89" t="s">
        <v>523</v>
      </c>
      <c r="G244" s="87" t="n">
        <v>22132</v>
      </c>
      <c r="H244" s="89" t="s">
        <v>523</v>
      </c>
      <c r="I244" s="89" t="s">
        <v>523</v>
      </c>
      <c r="J244" s="89" t="s">
        <v>523</v>
      </c>
      <c r="K244" s="89" t="s">
        <v>523</v>
      </c>
    </row>
    <row r="245" s="83" customFormat="true" ht="12.75" hidden="false" customHeight="false" outlineLevel="0" collapsed="false">
      <c r="A245" s="86" t="s">
        <v>261</v>
      </c>
      <c r="B245" s="89" t="n">
        <v>0</v>
      </c>
      <c r="C245" s="89" t="s">
        <v>523</v>
      </c>
      <c r="D245" s="89" t="s">
        <v>523</v>
      </c>
      <c r="E245" s="89" t="s">
        <v>523</v>
      </c>
      <c r="F245" s="89" t="s">
        <v>523</v>
      </c>
      <c r="G245" s="89" t="n">
        <v>0</v>
      </c>
      <c r="H245" s="89" t="s">
        <v>523</v>
      </c>
      <c r="I245" s="89" t="s">
        <v>523</v>
      </c>
      <c r="J245" s="89" t="s">
        <v>523</v>
      </c>
      <c r="K245" s="89" t="s">
        <v>523</v>
      </c>
    </row>
    <row r="246" s="83" customFormat="true" ht="12.75" hidden="false" customHeight="false" outlineLevel="0" collapsed="false">
      <c r="A246" s="86" t="s">
        <v>262</v>
      </c>
      <c r="B246" s="87" t="n">
        <v>14776</v>
      </c>
      <c r="C246" s="89" t="s">
        <v>524</v>
      </c>
      <c r="D246" s="89" t="s">
        <v>524</v>
      </c>
      <c r="E246" s="89" t="s">
        <v>524</v>
      </c>
      <c r="F246" s="89" t="s">
        <v>524</v>
      </c>
      <c r="G246" s="89" t="s">
        <v>523</v>
      </c>
      <c r="H246" s="89" t="s">
        <v>523</v>
      </c>
      <c r="I246" s="89" t="s">
        <v>523</v>
      </c>
      <c r="J246" s="89" t="s">
        <v>523</v>
      </c>
      <c r="K246" s="89" t="s">
        <v>523</v>
      </c>
    </row>
    <row r="247" s="83" customFormat="true" ht="12.75" hidden="false" customHeight="false" outlineLevel="0" collapsed="false">
      <c r="A247" s="86" t="s">
        <v>263</v>
      </c>
      <c r="B247" s="87" t="n">
        <v>1409</v>
      </c>
      <c r="C247" s="89" t="n">
        <v>1</v>
      </c>
      <c r="D247" s="89" t="s">
        <v>523</v>
      </c>
      <c r="E247" s="89" t="s">
        <v>523</v>
      </c>
      <c r="F247" s="89" t="s">
        <v>523</v>
      </c>
      <c r="G247" s="89" t="n">
        <v>4</v>
      </c>
      <c r="H247" s="89" t="s">
        <v>523</v>
      </c>
      <c r="I247" s="89" t="s">
        <v>523</v>
      </c>
      <c r="J247" s="89" t="s">
        <v>523</v>
      </c>
      <c r="K247" s="89" t="s">
        <v>523</v>
      </c>
    </row>
    <row r="248" s="83" customFormat="true" ht="12.75" hidden="false" customHeight="false" outlineLevel="0" collapsed="false">
      <c r="A248" s="86" t="s">
        <v>264</v>
      </c>
      <c r="B248" s="87" t="n">
        <v>49151</v>
      </c>
      <c r="C248" s="89" t="n">
        <v>14</v>
      </c>
      <c r="D248" s="89" t="s">
        <v>523</v>
      </c>
      <c r="E248" s="89" t="s">
        <v>523</v>
      </c>
      <c r="F248" s="89" t="s">
        <v>523</v>
      </c>
      <c r="G248" s="87" t="n">
        <v>7421</v>
      </c>
      <c r="H248" s="89" t="s">
        <v>523</v>
      </c>
      <c r="I248" s="89" t="s">
        <v>523</v>
      </c>
      <c r="J248" s="89" t="s">
        <v>523</v>
      </c>
      <c r="K248" s="89" t="s">
        <v>523</v>
      </c>
    </row>
    <row r="249" s="83" customFormat="true" ht="12.75" hidden="false" customHeight="false" outlineLevel="0" collapsed="false">
      <c r="A249" s="92" t="s">
        <v>265</v>
      </c>
      <c r="B249" s="93" t="n">
        <v>852796</v>
      </c>
      <c r="C249" s="111"/>
      <c r="D249" s="111"/>
      <c r="E249" s="111"/>
      <c r="F249" s="111"/>
      <c r="G249" s="111"/>
      <c r="H249" s="111"/>
      <c r="I249" s="111"/>
      <c r="J249" s="111"/>
      <c r="K249" s="111"/>
    </row>
    <row r="250" s="83" customFormat="true" ht="12.75" hidden="false" customHeight="false" outlineLevel="0" collapsed="false">
      <c r="A250" s="95" t="s">
        <v>527</v>
      </c>
      <c r="B250" s="96" t="n">
        <v>3988610</v>
      </c>
      <c r="C250" s="116"/>
      <c r="D250" s="116"/>
      <c r="E250" s="116"/>
      <c r="F250" s="116"/>
      <c r="G250" s="116"/>
      <c r="H250" s="116"/>
      <c r="I250" s="116"/>
      <c r="J250" s="116"/>
      <c r="K250" s="116"/>
    </row>
    <row r="251" s="83" customFormat="true" ht="12.75" hidden="false" customHeight="false" outlineLevel="0" collapsed="false">
      <c r="A251" s="98" t="s">
        <v>528</v>
      </c>
      <c r="B251" s="99"/>
      <c r="C251" s="99"/>
      <c r="D251" s="99"/>
      <c r="E251" s="99"/>
      <c r="F251" s="99"/>
      <c r="G251" s="99"/>
      <c r="H251" s="99"/>
      <c r="I251" s="99"/>
      <c r="J251" s="99"/>
      <c r="K251" s="99"/>
    </row>
    <row r="252" s="83" customFormat="true" ht="12.75" hidden="false" customHeight="false" outlineLevel="0" collapsed="false">
      <c r="A252" s="101"/>
      <c r="B252" s="99"/>
      <c r="C252" s="99"/>
      <c r="D252" s="99"/>
      <c r="E252" s="99"/>
      <c r="F252" s="99"/>
      <c r="G252" s="99"/>
      <c r="H252" s="99"/>
      <c r="I252" s="99"/>
      <c r="J252" s="99"/>
      <c r="K252" s="99"/>
    </row>
    <row r="253" s="83" customFormat="true" ht="12.75" hidden="false" customHeight="false" outlineLevel="0" collapsed="false">
      <c r="A253" s="102" t="s">
        <v>529</v>
      </c>
      <c r="B253" s="99"/>
      <c r="C253" s="99"/>
      <c r="D253" s="99"/>
      <c r="E253" s="99"/>
      <c r="F253" s="99"/>
      <c r="G253" s="99"/>
      <c r="H253" s="99"/>
      <c r="I253" s="99"/>
      <c r="J253" s="99"/>
      <c r="K253" s="99"/>
    </row>
    <row r="254" s="83" customFormat="true" ht="25.5" hidden="false" customHeight="true" outlineLevel="0" collapsed="false">
      <c r="A254" s="103" t="s">
        <v>598</v>
      </c>
      <c r="B254" s="103"/>
      <c r="C254" s="103"/>
      <c r="D254" s="103"/>
      <c r="E254" s="103"/>
      <c r="F254" s="103"/>
      <c r="G254" s="103"/>
      <c r="H254" s="103"/>
      <c r="I254" s="103"/>
      <c r="J254" s="103"/>
      <c r="K254" s="103"/>
    </row>
    <row r="255" s="83" customFormat="true" ht="12.75" hidden="false" customHeight="false" outlineLevel="0" collapsed="false">
      <c r="A255" s="57"/>
      <c r="B255" s="104"/>
      <c r="C255" s="104"/>
      <c r="D255" s="104"/>
      <c r="E255" s="104"/>
      <c r="F255" s="104"/>
      <c r="G255" s="104"/>
      <c r="H255" s="104"/>
      <c r="I255" s="104"/>
      <c r="J255" s="104"/>
      <c r="K255" s="104"/>
    </row>
    <row r="256" s="83" customFormat="true" ht="12.75" hidden="false" customHeight="false" outlineLevel="0" collapsed="false">
      <c r="A256" s="57"/>
      <c r="B256" s="104"/>
      <c r="C256" s="104"/>
      <c r="D256" s="104"/>
      <c r="E256" s="104"/>
      <c r="F256" s="104"/>
      <c r="G256" s="104"/>
      <c r="H256" s="104"/>
      <c r="I256" s="104"/>
      <c r="J256" s="104"/>
      <c r="K256" s="104"/>
    </row>
    <row r="257" s="83" customFormat="true" ht="12.75" hidden="false" customHeight="false" outlineLevel="0" collapsed="false">
      <c r="A257" s="57"/>
      <c r="B257" s="104"/>
      <c r="C257" s="104"/>
      <c r="D257" s="104"/>
      <c r="E257" s="104"/>
      <c r="F257" s="104"/>
      <c r="G257" s="104"/>
      <c r="H257" s="104"/>
      <c r="I257" s="104"/>
      <c r="J257" s="104"/>
      <c r="K257" s="104"/>
    </row>
    <row r="258" s="83" customFormat="true" ht="12.75" hidden="false" customHeight="false" outlineLevel="0" collapsed="false">
      <c r="A258" s="57"/>
      <c r="B258" s="104"/>
      <c r="C258" s="104"/>
      <c r="D258" s="104"/>
      <c r="E258" s="104"/>
      <c r="F258" s="104"/>
      <c r="G258" s="104"/>
      <c r="H258" s="104"/>
      <c r="I258" s="104"/>
      <c r="J258" s="104"/>
      <c r="K258" s="104"/>
    </row>
    <row r="259" s="83" customFormat="true" ht="12.75" hidden="false" customHeight="false" outlineLevel="0" collapsed="false">
      <c r="A259" s="57"/>
      <c r="B259" s="104"/>
      <c r="C259" s="104"/>
      <c r="D259" s="104"/>
      <c r="E259" s="104"/>
      <c r="F259" s="104"/>
      <c r="G259" s="104"/>
      <c r="H259" s="104"/>
      <c r="I259" s="104"/>
      <c r="J259" s="104"/>
      <c r="K259" s="104"/>
    </row>
    <row r="260" s="83" customFormat="true" ht="12.75" hidden="false" customHeight="false" outlineLevel="0" collapsed="false">
      <c r="A260" s="57"/>
      <c r="B260" s="104"/>
      <c r="C260" s="104"/>
      <c r="D260" s="104"/>
      <c r="E260" s="104"/>
      <c r="F260" s="104"/>
      <c r="G260" s="104"/>
      <c r="H260" s="104"/>
      <c r="I260" s="104"/>
      <c r="J260" s="104"/>
      <c r="K260" s="104"/>
    </row>
    <row r="261" s="83" customFormat="true" ht="12.75" hidden="false" customHeight="false" outlineLevel="0" collapsed="false">
      <c r="A261" s="57"/>
      <c r="B261" s="104"/>
      <c r="C261" s="104"/>
      <c r="D261" s="104"/>
      <c r="E261" s="104"/>
      <c r="F261" s="104"/>
      <c r="G261" s="104"/>
      <c r="H261" s="104"/>
      <c r="I261" s="104"/>
      <c r="J261" s="104"/>
      <c r="K261" s="104"/>
    </row>
    <row r="262" s="83" customFormat="true" ht="12.75" hidden="false" customHeight="false" outlineLevel="0" collapsed="false">
      <c r="A262" s="57"/>
      <c r="B262" s="104"/>
      <c r="C262" s="104"/>
      <c r="D262" s="104"/>
      <c r="E262" s="104"/>
      <c r="F262" s="104"/>
      <c r="G262" s="104"/>
      <c r="H262" s="104"/>
      <c r="I262" s="104"/>
      <c r="J262" s="104"/>
      <c r="K262" s="104"/>
    </row>
    <row r="263" s="83" customFormat="true" ht="12.75" hidden="false" customHeight="false" outlineLevel="0" collapsed="false">
      <c r="A263" s="105"/>
      <c r="B263" s="106"/>
      <c r="C263" s="106"/>
      <c r="D263" s="106"/>
      <c r="E263" s="106"/>
      <c r="F263" s="106"/>
      <c r="G263" s="106"/>
      <c r="H263" s="106"/>
      <c r="I263" s="106"/>
      <c r="J263" s="106"/>
      <c r="K263" s="106"/>
    </row>
    <row r="264" s="83" customFormat="true" ht="12.75" hidden="false" customHeight="false" outlineLevel="0" collapsed="false">
      <c r="A264" s="105"/>
      <c r="B264" s="106"/>
      <c r="C264" s="106"/>
      <c r="D264" s="106"/>
      <c r="E264" s="106"/>
      <c r="F264" s="106"/>
      <c r="G264" s="106"/>
      <c r="H264" s="106"/>
      <c r="I264" s="106"/>
      <c r="J264" s="106"/>
      <c r="K264" s="106"/>
    </row>
    <row r="265" s="83" customFormat="true" ht="12.75" hidden="false" customHeight="false" outlineLevel="0" collapsed="false">
      <c r="A265" s="105"/>
      <c r="B265" s="106"/>
      <c r="C265" s="106"/>
      <c r="D265" s="106"/>
      <c r="E265" s="106"/>
      <c r="F265" s="106"/>
      <c r="G265" s="106"/>
      <c r="H265" s="106"/>
      <c r="I265" s="106"/>
      <c r="J265" s="106"/>
      <c r="K265" s="106"/>
    </row>
    <row r="266" s="83" customFormat="true" ht="12.75" hidden="false" customHeight="false" outlineLevel="0" collapsed="false">
      <c r="A266" s="107"/>
      <c r="B266" s="108"/>
      <c r="C266" s="108"/>
      <c r="D266" s="108"/>
      <c r="E266" s="108"/>
      <c r="F266" s="108"/>
      <c r="G266" s="108"/>
      <c r="H266" s="108"/>
      <c r="I266" s="106"/>
      <c r="J266" s="106"/>
      <c r="K266" s="106"/>
    </row>
    <row r="267" customFormat="false" ht="12.75" hidden="false" customHeight="false" outlineLevel="0" collapsed="false">
      <c r="A267" s="131"/>
      <c r="B267" s="131"/>
      <c r="C267" s="131"/>
      <c r="D267" s="131"/>
      <c r="E267" s="131"/>
      <c r="F267" s="131"/>
      <c r="G267" s="131"/>
      <c r="H267" s="131"/>
      <c r="I267" s="131"/>
      <c r="J267" s="131"/>
      <c r="K267" s="131"/>
    </row>
  </sheetData>
  <sheetProtection sheet="true" objects="true" scenarios="true"/>
  <mergeCells count="9">
    <mergeCell ref="A1:K1"/>
    <mergeCell ref="A2:A5"/>
    <mergeCell ref="B2:F2"/>
    <mergeCell ref="G2:K2"/>
    <mergeCell ref="B3:B4"/>
    <mergeCell ref="C3:F3"/>
    <mergeCell ref="G3:G4"/>
    <mergeCell ref="H3:K3"/>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83" width="40.7"/>
    <col collapsed="false" customWidth="true" hidden="false" outlineLevel="0" max="4" min="2" style="83" width="13.41"/>
    <col collapsed="false" customWidth="true" hidden="false" outlineLevel="0" max="7" min="5" style="83" width="12.99"/>
    <col collapsed="false" customWidth="false" hidden="false" outlineLevel="0" max="257" min="8" style="83" width="9.14"/>
  </cols>
  <sheetData>
    <row r="1" s="85" customFormat="true" ht="26.25" hidden="false" customHeight="true" outlineLevel="0" collapsed="false">
      <c r="A1" s="63" t="s">
        <v>599</v>
      </c>
      <c r="B1" s="63"/>
      <c r="C1" s="63"/>
      <c r="D1" s="63"/>
      <c r="E1" s="63"/>
      <c r="F1" s="63"/>
      <c r="G1" s="63"/>
    </row>
    <row r="2" s="83" customFormat="true" ht="22.5" hidden="false" customHeight="true" outlineLevel="0" collapsed="false">
      <c r="A2" s="31" t="s">
        <v>6</v>
      </c>
      <c r="B2" s="31" t="s">
        <v>600</v>
      </c>
      <c r="C2" s="31"/>
      <c r="D2" s="31" t="s">
        <v>601</v>
      </c>
      <c r="E2" s="31" t="s">
        <v>602</v>
      </c>
      <c r="F2" s="31"/>
      <c r="G2" s="31"/>
    </row>
    <row r="3" s="83" customFormat="true" ht="33.75" hidden="false" customHeight="true" outlineLevel="0" collapsed="false">
      <c r="A3" s="31"/>
      <c r="B3" s="31" t="s">
        <v>603</v>
      </c>
      <c r="C3" s="31" t="s">
        <v>604</v>
      </c>
      <c r="D3" s="31"/>
      <c r="E3" s="31" t="s">
        <v>605</v>
      </c>
      <c r="F3" s="31" t="s">
        <v>606</v>
      </c>
      <c r="G3" s="31" t="s">
        <v>607</v>
      </c>
    </row>
    <row r="4" s="83" customFormat="true" ht="33.75" hidden="false" customHeight="false" outlineLevel="0" collapsed="false">
      <c r="A4" s="31"/>
      <c r="B4" s="31" t="s">
        <v>608</v>
      </c>
      <c r="C4" s="31" t="s">
        <v>608</v>
      </c>
      <c r="D4" s="31"/>
      <c r="E4" s="31"/>
      <c r="F4" s="31"/>
      <c r="G4" s="31"/>
    </row>
    <row r="5" s="83" customFormat="true" ht="12.75" hidden="true" customHeight="false" outlineLevel="0" collapsed="false">
      <c r="A5" s="31"/>
      <c r="B5" s="31"/>
      <c r="C5" s="31"/>
      <c r="D5" s="31"/>
      <c r="E5" s="31"/>
      <c r="F5" s="31"/>
      <c r="G5" s="31"/>
    </row>
    <row r="6" s="83" customFormat="true" ht="12.75" hidden="false" customHeight="false" outlineLevel="0" collapsed="false">
      <c r="A6" s="86" t="s">
        <v>21</v>
      </c>
      <c r="B6" s="88" t="s">
        <v>523</v>
      </c>
      <c r="C6" s="88" t="s">
        <v>523</v>
      </c>
      <c r="D6" s="89" t="s">
        <v>523</v>
      </c>
      <c r="E6" s="89" t="n">
        <v>0</v>
      </c>
      <c r="F6" s="89" t="n">
        <v>2</v>
      </c>
      <c r="G6" s="89" t="n">
        <v>19</v>
      </c>
    </row>
    <row r="7" s="83" customFormat="true" ht="12.75" hidden="false" customHeight="false" outlineLevel="0" collapsed="false">
      <c r="A7" s="86" t="s">
        <v>22</v>
      </c>
      <c r="B7" s="88" t="s">
        <v>523</v>
      </c>
      <c r="C7" s="88" t="s">
        <v>523</v>
      </c>
      <c r="D7" s="89" t="s">
        <v>523</v>
      </c>
      <c r="E7" s="89" t="n">
        <v>0</v>
      </c>
      <c r="F7" s="89" t="n">
        <v>0</v>
      </c>
      <c r="G7" s="89" t="n">
        <v>0</v>
      </c>
    </row>
    <row r="8" s="83" customFormat="true" ht="12.75" hidden="false" customHeight="false" outlineLevel="0" collapsed="false">
      <c r="A8" s="86" t="s">
        <v>23</v>
      </c>
      <c r="B8" s="88" t="s">
        <v>523</v>
      </c>
      <c r="C8" s="88" t="s">
        <v>523</v>
      </c>
      <c r="D8" s="89" t="s">
        <v>523</v>
      </c>
      <c r="E8" s="89" t="s">
        <v>523</v>
      </c>
      <c r="F8" s="89" t="s">
        <v>523</v>
      </c>
      <c r="G8" s="89" t="s">
        <v>523</v>
      </c>
    </row>
    <row r="9" s="83" customFormat="true" ht="12.75" hidden="false" customHeight="false" outlineLevel="0" collapsed="false">
      <c r="A9" s="86" t="s">
        <v>25</v>
      </c>
      <c r="B9" s="88" t="n">
        <v>60.7</v>
      </c>
      <c r="C9" s="88" t="n">
        <v>100</v>
      </c>
      <c r="D9" s="89" t="n">
        <v>62</v>
      </c>
      <c r="E9" s="89" t="n">
        <v>2</v>
      </c>
      <c r="F9" s="89" t="n">
        <v>2</v>
      </c>
      <c r="G9" s="89" t="n">
        <v>1</v>
      </c>
    </row>
    <row r="10" s="83" customFormat="true" ht="12.75" hidden="false" customHeight="false" outlineLevel="0" collapsed="false">
      <c r="A10" s="86" t="s">
        <v>26</v>
      </c>
      <c r="B10" s="88" t="s">
        <v>523</v>
      </c>
      <c r="C10" s="88" t="s">
        <v>523</v>
      </c>
      <c r="D10" s="89" t="s">
        <v>523</v>
      </c>
      <c r="E10" s="89" t="n">
        <v>3</v>
      </c>
      <c r="F10" s="89" t="n">
        <v>14</v>
      </c>
      <c r="G10" s="89" t="n">
        <v>50</v>
      </c>
    </row>
    <row r="11" s="83" customFormat="true" ht="12.75" hidden="false" customHeight="false" outlineLevel="0" collapsed="false">
      <c r="A11" s="86" t="s">
        <v>27</v>
      </c>
      <c r="B11" s="88" t="s">
        <v>523</v>
      </c>
      <c r="C11" s="88" t="s">
        <v>523</v>
      </c>
      <c r="D11" s="89" t="n">
        <v>60</v>
      </c>
      <c r="E11" s="89" t="n">
        <v>0</v>
      </c>
      <c r="F11" s="89" t="n">
        <v>0</v>
      </c>
      <c r="G11" s="89" t="n">
        <v>1</v>
      </c>
    </row>
    <row r="12" s="83" customFormat="true" ht="12.75" hidden="false" customHeight="false" outlineLevel="0" collapsed="false">
      <c r="A12" s="86" t="s">
        <v>28</v>
      </c>
      <c r="B12" s="88" t="n">
        <v>11.6</v>
      </c>
      <c r="C12" s="88" t="n">
        <v>23.1</v>
      </c>
      <c r="D12" s="87" t="n">
        <v>5000</v>
      </c>
      <c r="E12" s="89" t="n">
        <v>34</v>
      </c>
      <c r="F12" s="89" t="n">
        <v>65</v>
      </c>
      <c r="G12" s="89" t="n">
        <v>63</v>
      </c>
    </row>
    <row r="13" s="83" customFormat="true" ht="12.75" hidden="false" customHeight="false" outlineLevel="0" collapsed="false">
      <c r="A13" s="86" t="s">
        <v>29</v>
      </c>
      <c r="B13" s="88" t="s">
        <v>523</v>
      </c>
      <c r="C13" s="88" t="s">
        <v>523</v>
      </c>
      <c r="D13" s="89" t="s">
        <v>523</v>
      </c>
      <c r="E13" s="89" t="n">
        <v>0</v>
      </c>
      <c r="F13" s="89" t="n">
        <v>2</v>
      </c>
      <c r="G13" s="89" t="n">
        <v>6</v>
      </c>
    </row>
    <row r="14" s="83" customFormat="true" ht="12.75" hidden="false" customHeight="false" outlineLevel="0" collapsed="false">
      <c r="A14" s="86" t="s">
        <v>30</v>
      </c>
      <c r="B14" s="88" t="n">
        <v>58.3</v>
      </c>
      <c r="C14" s="88" t="n">
        <v>62.8</v>
      </c>
      <c r="D14" s="89" t="n">
        <v>194</v>
      </c>
      <c r="E14" s="89" t="n">
        <v>41</v>
      </c>
      <c r="F14" s="89" t="n">
        <v>14</v>
      </c>
      <c r="G14" s="89" t="n">
        <v>9</v>
      </c>
    </row>
    <row r="15" s="83" customFormat="true" ht="12.75" hidden="false" customHeight="false" outlineLevel="0" collapsed="false">
      <c r="A15" s="86" t="s">
        <v>31</v>
      </c>
      <c r="B15" s="88" t="s">
        <v>523</v>
      </c>
      <c r="C15" s="88" t="s">
        <v>523</v>
      </c>
      <c r="D15" s="89" t="s">
        <v>523</v>
      </c>
      <c r="E15" s="89" t="s">
        <v>523</v>
      </c>
      <c r="F15" s="89" t="s">
        <v>523</v>
      </c>
      <c r="G15" s="89" t="s">
        <v>523</v>
      </c>
    </row>
    <row r="16" s="83" customFormat="true" ht="12.75" hidden="false" customHeight="false" outlineLevel="0" collapsed="false">
      <c r="A16" s="86" t="s">
        <v>32</v>
      </c>
      <c r="B16" s="88" t="s">
        <v>523</v>
      </c>
      <c r="C16" s="88" t="s">
        <v>523</v>
      </c>
      <c r="D16" s="89" t="s">
        <v>523</v>
      </c>
      <c r="E16" s="89" t="n">
        <v>4</v>
      </c>
      <c r="F16" s="89" t="n">
        <v>2</v>
      </c>
      <c r="G16" s="89" t="n">
        <v>40</v>
      </c>
    </row>
    <row r="17" s="83" customFormat="true" ht="12.75" hidden="false" customHeight="false" outlineLevel="0" collapsed="false">
      <c r="A17" s="86" t="s">
        <v>33</v>
      </c>
      <c r="B17" s="88" t="n">
        <v>47.7</v>
      </c>
      <c r="C17" s="88" t="n">
        <v>81.5</v>
      </c>
      <c r="D17" s="89" t="n">
        <v>200</v>
      </c>
      <c r="E17" s="89" t="n">
        <v>2</v>
      </c>
      <c r="F17" s="89" t="n">
        <v>2</v>
      </c>
      <c r="G17" s="89" t="n">
        <v>7</v>
      </c>
    </row>
    <row r="18" s="83" customFormat="true" ht="12.75" hidden="false" customHeight="false" outlineLevel="0" collapsed="false">
      <c r="A18" s="86" t="s">
        <v>34</v>
      </c>
      <c r="B18" s="88" t="n">
        <v>100</v>
      </c>
      <c r="C18" s="88" t="n">
        <v>100</v>
      </c>
      <c r="D18" s="89" t="n">
        <v>129</v>
      </c>
      <c r="E18" s="89" t="n">
        <v>8</v>
      </c>
      <c r="F18" s="89" t="n">
        <v>5</v>
      </c>
      <c r="G18" s="89" t="n">
        <v>1</v>
      </c>
    </row>
    <row r="19" s="83" customFormat="true" ht="12.75" hidden="false" customHeight="false" outlineLevel="0" collapsed="false">
      <c r="A19" s="86" t="s">
        <v>35</v>
      </c>
      <c r="B19" s="88" t="s">
        <v>523</v>
      </c>
      <c r="C19" s="88" t="s">
        <v>523</v>
      </c>
      <c r="D19" s="89" t="n">
        <v>93</v>
      </c>
      <c r="E19" s="89" t="n">
        <v>7</v>
      </c>
      <c r="F19" s="89" t="n">
        <v>4</v>
      </c>
      <c r="G19" s="89" t="n">
        <v>23</v>
      </c>
    </row>
    <row r="20" s="83" customFormat="true" ht="12.75" hidden="false" customHeight="false" outlineLevel="0" collapsed="false">
      <c r="A20" s="86" t="s">
        <v>36</v>
      </c>
      <c r="B20" s="88" t="s">
        <v>523</v>
      </c>
      <c r="C20" s="88" t="s">
        <v>523</v>
      </c>
      <c r="D20" s="89" t="n">
        <v>649</v>
      </c>
      <c r="E20" s="89" t="n">
        <v>1</v>
      </c>
      <c r="F20" s="89" t="n">
        <v>13</v>
      </c>
      <c r="G20" s="89" t="n">
        <v>40</v>
      </c>
    </row>
    <row r="21" s="83" customFormat="true" ht="12.75" hidden="false" customHeight="false" outlineLevel="0" collapsed="false">
      <c r="A21" s="86" t="s">
        <v>37</v>
      </c>
      <c r="B21" s="88" t="s">
        <v>523</v>
      </c>
      <c r="C21" s="88" t="s">
        <v>523</v>
      </c>
      <c r="D21" s="89" t="s">
        <v>523</v>
      </c>
      <c r="E21" s="89" t="n">
        <v>2</v>
      </c>
      <c r="F21" s="89" t="n">
        <v>2</v>
      </c>
      <c r="G21" s="89" t="n">
        <v>7</v>
      </c>
    </row>
    <row r="22" s="83" customFormat="true" ht="12.75" hidden="false" customHeight="false" outlineLevel="0" collapsed="false">
      <c r="A22" s="86" t="s">
        <v>38</v>
      </c>
      <c r="B22" s="88" t="s">
        <v>523</v>
      </c>
      <c r="C22" s="88" t="s">
        <v>523</v>
      </c>
      <c r="D22" s="89" t="s">
        <v>523</v>
      </c>
      <c r="E22" s="89" t="n">
        <v>3</v>
      </c>
      <c r="F22" s="89" t="n">
        <v>4</v>
      </c>
      <c r="G22" s="89" t="n">
        <v>33</v>
      </c>
    </row>
    <row r="23" s="83" customFormat="true" ht="12.75" hidden="false" customHeight="false" outlineLevel="0" collapsed="false">
      <c r="A23" s="86" t="s">
        <v>39</v>
      </c>
      <c r="B23" s="88" t="s">
        <v>523</v>
      </c>
      <c r="C23" s="88" t="s">
        <v>523</v>
      </c>
      <c r="D23" s="89" t="s">
        <v>523</v>
      </c>
      <c r="E23" s="89" t="n">
        <v>8</v>
      </c>
      <c r="F23" s="89" t="n">
        <v>35</v>
      </c>
      <c r="G23" s="89" t="n">
        <v>49</v>
      </c>
    </row>
    <row r="24" s="83" customFormat="true" ht="12.75" hidden="false" customHeight="false" outlineLevel="0" collapsed="false">
      <c r="A24" s="86" t="s">
        <v>40</v>
      </c>
      <c r="B24" s="88" t="s">
        <v>523</v>
      </c>
      <c r="C24" s="88" t="s">
        <v>523</v>
      </c>
      <c r="D24" s="89" t="n">
        <v>665</v>
      </c>
      <c r="E24" s="89" t="n">
        <v>0</v>
      </c>
      <c r="F24" s="89" t="n">
        <v>11</v>
      </c>
      <c r="G24" s="89" t="n">
        <v>14</v>
      </c>
    </row>
    <row r="25" s="83" customFormat="true" ht="12.75" hidden="false" customHeight="false" outlineLevel="0" collapsed="false">
      <c r="A25" s="86" t="s">
        <v>41</v>
      </c>
      <c r="B25" s="88" t="n">
        <v>44.5</v>
      </c>
      <c r="C25" s="88" t="n">
        <v>48.2</v>
      </c>
      <c r="D25" s="87" t="n">
        <v>1747</v>
      </c>
      <c r="E25" s="89" t="n">
        <v>0</v>
      </c>
      <c r="F25" s="89" t="n">
        <v>2</v>
      </c>
      <c r="G25" s="89" t="n">
        <v>12</v>
      </c>
    </row>
    <row r="26" s="83" customFormat="true" ht="12.75" hidden="false" customHeight="false" outlineLevel="0" collapsed="false">
      <c r="A26" s="67" t="s">
        <v>42</v>
      </c>
      <c r="B26" s="91"/>
      <c r="C26" s="91"/>
      <c r="D26" s="109"/>
      <c r="E26" s="109"/>
      <c r="F26" s="109"/>
      <c r="G26" s="109"/>
    </row>
    <row r="27" s="83" customFormat="true" ht="12.75" hidden="false" customHeight="false" outlineLevel="0" collapsed="false">
      <c r="A27" s="86" t="s">
        <v>43</v>
      </c>
      <c r="B27" s="88" t="n">
        <v>55.2</v>
      </c>
      <c r="C27" s="88" t="n">
        <v>65.6</v>
      </c>
      <c r="D27" s="89" t="n">
        <v>20</v>
      </c>
      <c r="E27" s="89" t="n">
        <v>0</v>
      </c>
      <c r="F27" s="89" t="n">
        <v>1</v>
      </c>
      <c r="G27" s="89" t="n">
        <v>1</v>
      </c>
    </row>
    <row r="28" s="83" customFormat="true" ht="12.75" hidden="false" customHeight="false" outlineLevel="0" collapsed="false">
      <c r="A28" s="86" t="s">
        <v>44</v>
      </c>
      <c r="B28" s="88" t="s">
        <v>523</v>
      </c>
      <c r="C28" s="88" t="s">
        <v>523</v>
      </c>
      <c r="D28" s="89" t="n">
        <v>90</v>
      </c>
      <c r="E28" s="89" t="n">
        <v>0</v>
      </c>
      <c r="F28" s="89" t="n">
        <v>0</v>
      </c>
      <c r="G28" s="89" t="n">
        <v>3</v>
      </c>
    </row>
    <row r="29" s="83" customFormat="true" ht="12.75" hidden="false" customHeight="false" outlineLevel="0" collapsed="false">
      <c r="A29" s="86" t="s">
        <v>45</v>
      </c>
      <c r="B29" s="88" t="s">
        <v>523</v>
      </c>
      <c r="C29" s="88" t="s">
        <v>523</v>
      </c>
      <c r="D29" s="89" t="n">
        <v>109</v>
      </c>
      <c r="E29" s="89" t="n">
        <v>0</v>
      </c>
      <c r="F29" s="89" t="n">
        <v>0</v>
      </c>
      <c r="G29" s="89" t="n">
        <v>2</v>
      </c>
    </row>
    <row r="30" s="83" customFormat="true" ht="12.75" hidden="false" customHeight="false" outlineLevel="0" collapsed="false">
      <c r="A30" s="86" t="s">
        <v>46</v>
      </c>
      <c r="B30" s="88" t="s">
        <v>523</v>
      </c>
      <c r="C30" s="88" t="s">
        <v>523</v>
      </c>
      <c r="D30" s="89" t="s">
        <v>523</v>
      </c>
      <c r="E30" s="89" t="n">
        <v>0</v>
      </c>
      <c r="F30" s="89" t="n">
        <v>1</v>
      </c>
      <c r="G30" s="89" t="n">
        <v>1</v>
      </c>
    </row>
    <row r="31" s="83" customFormat="true" ht="12.75" hidden="false" customHeight="false" outlineLevel="0" collapsed="false">
      <c r="A31" s="86" t="s">
        <v>47</v>
      </c>
      <c r="B31" s="88" t="n">
        <v>88.2</v>
      </c>
      <c r="C31" s="88" t="n">
        <v>95.5</v>
      </c>
      <c r="D31" s="89" t="n">
        <v>60</v>
      </c>
      <c r="E31" s="89" t="n">
        <v>0</v>
      </c>
      <c r="F31" s="89" t="n">
        <v>0</v>
      </c>
      <c r="G31" s="89" t="n">
        <v>0</v>
      </c>
    </row>
    <row r="32" s="83" customFormat="true" ht="12.75" hidden="false" customHeight="false" outlineLevel="0" collapsed="false">
      <c r="A32" s="86" t="s">
        <v>48</v>
      </c>
      <c r="B32" s="88" t="s">
        <v>523</v>
      </c>
      <c r="C32" s="88" t="s">
        <v>523</v>
      </c>
      <c r="D32" s="89" t="s">
        <v>523</v>
      </c>
      <c r="E32" s="89" t="n">
        <v>0</v>
      </c>
      <c r="F32" s="89" t="n">
        <v>0</v>
      </c>
      <c r="G32" s="89" t="n">
        <v>3</v>
      </c>
    </row>
    <row r="33" s="83" customFormat="true" ht="12.75" hidden="false" customHeight="false" outlineLevel="0" collapsed="false">
      <c r="A33" s="86" t="s">
        <v>49</v>
      </c>
      <c r="B33" s="88" t="s">
        <v>523</v>
      </c>
      <c r="C33" s="88" t="s">
        <v>523</v>
      </c>
      <c r="D33" s="87" t="n">
        <v>1027</v>
      </c>
      <c r="E33" s="89" t="n">
        <v>0</v>
      </c>
      <c r="F33" s="89" t="n">
        <v>1</v>
      </c>
      <c r="G33" s="89" t="n">
        <v>21</v>
      </c>
    </row>
    <row r="34" s="83" customFormat="true" ht="12.75" hidden="false" customHeight="false" outlineLevel="0" collapsed="false">
      <c r="A34" s="86" t="s">
        <v>50</v>
      </c>
      <c r="B34" s="88" t="s">
        <v>523</v>
      </c>
      <c r="C34" s="88" t="s">
        <v>523</v>
      </c>
      <c r="D34" s="89" t="n">
        <v>12</v>
      </c>
      <c r="E34" s="89" t="n">
        <v>0</v>
      </c>
      <c r="F34" s="89" t="n">
        <v>0</v>
      </c>
      <c r="G34" s="89" t="n">
        <v>1</v>
      </c>
    </row>
    <row r="35" s="83" customFormat="true" ht="12.75" hidden="false" customHeight="false" outlineLevel="0" collapsed="false">
      <c r="A35" s="86" t="s">
        <v>51</v>
      </c>
      <c r="B35" s="88" t="s">
        <v>523</v>
      </c>
      <c r="C35" s="88" t="s">
        <v>523</v>
      </c>
      <c r="D35" s="87" t="n">
        <v>1739</v>
      </c>
      <c r="E35" s="89" t="n">
        <v>0</v>
      </c>
      <c r="F35" s="89" t="n">
        <v>2</v>
      </c>
      <c r="G35" s="89" t="n">
        <v>4</v>
      </c>
    </row>
    <row r="36" s="83" customFormat="true" ht="12.75" hidden="false" customHeight="false" outlineLevel="0" collapsed="false">
      <c r="A36" s="86" t="s">
        <v>52</v>
      </c>
      <c r="B36" s="88" t="s">
        <v>523</v>
      </c>
      <c r="C36" s="88" t="s">
        <v>523</v>
      </c>
      <c r="D36" s="89" t="n">
        <v>52</v>
      </c>
      <c r="E36" s="89" t="n">
        <v>0</v>
      </c>
      <c r="F36" s="89" t="n">
        <v>0</v>
      </c>
      <c r="G36" s="89" t="n">
        <v>0</v>
      </c>
    </row>
    <row r="37" s="83" customFormat="true" ht="12.75" hidden="false" customHeight="false" outlineLevel="0" collapsed="false">
      <c r="A37" s="86" t="s">
        <v>53</v>
      </c>
      <c r="B37" s="88" t="n">
        <v>69.1</v>
      </c>
      <c r="C37" s="88" t="n">
        <v>90.1</v>
      </c>
      <c r="D37" s="89" t="n">
        <v>47</v>
      </c>
      <c r="E37" s="89" t="n">
        <v>1</v>
      </c>
      <c r="F37" s="89" t="n">
        <v>0</v>
      </c>
      <c r="G37" s="89" t="n">
        <v>0</v>
      </c>
    </row>
    <row r="38" s="83" customFormat="true" ht="12.75" hidden="false" customHeight="false" outlineLevel="0" collapsed="false">
      <c r="A38" s="86" t="s">
        <v>54</v>
      </c>
      <c r="B38" s="88" t="s">
        <v>523</v>
      </c>
      <c r="C38" s="88" t="s">
        <v>523</v>
      </c>
      <c r="D38" s="89" t="n">
        <v>227</v>
      </c>
      <c r="E38" s="89" t="n">
        <v>0</v>
      </c>
      <c r="F38" s="89" t="n">
        <v>0</v>
      </c>
      <c r="G38" s="89" t="n">
        <v>2</v>
      </c>
    </row>
    <row r="39" s="83" customFormat="true" ht="12.75" hidden="false" customHeight="false" outlineLevel="0" collapsed="false">
      <c r="A39" s="86" t="s">
        <v>55</v>
      </c>
      <c r="B39" s="88" t="s">
        <v>523</v>
      </c>
      <c r="C39" s="88" t="s">
        <v>523</v>
      </c>
      <c r="D39" s="89" t="s">
        <v>523</v>
      </c>
      <c r="E39" s="89" t="n">
        <v>0</v>
      </c>
      <c r="F39" s="89" t="n">
        <v>3</v>
      </c>
      <c r="G39" s="89" t="n">
        <v>14</v>
      </c>
    </row>
    <row r="40" s="83" customFormat="true" ht="12.75" hidden="false" customHeight="false" outlineLevel="0" collapsed="false">
      <c r="A40" s="86" t="s">
        <v>56</v>
      </c>
      <c r="B40" s="88" t="n">
        <v>23.1</v>
      </c>
      <c r="C40" s="88" t="n">
        <v>31.2</v>
      </c>
      <c r="D40" s="89" t="n">
        <v>533</v>
      </c>
      <c r="E40" s="89" t="n">
        <v>1</v>
      </c>
      <c r="F40" s="89" t="n">
        <v>1</v>
      </c>
      <c r="G40" s="89" t="n">
        <v>15</v>
      </c>
    </row>
    <row r="41" s="83" customFormat="true" ht="12.75" hidden="false" customHeight="false" outlineLevel="0" collapsed="false">
      <c r="A41" s="86" t="s">
        <v>57</v>
      </c>
      <c r="B41" s="88" t="n">
        <v>83.2</v>
      </c>
      <c r="C41" s="88" t="n">
        <v>100</v>
      </c>
      <c r="D41" s="89" t="n">
        <v>20</v>
      </c>
      <c r="E41" s="89" t="n">
        <v>0</v>
      </c>
      <c r="F41" s="89" t="n">
        <v>0</v>
      </c>
      <c r="G41" s="89" t="n">
        <v>0</v>
      </c>
    </row>
    <row r="42" s="83" customFormat="true" ht="12.75" hidden="false" customHeight="false" outlineLevel="0" collapsed="false">
      <c r="A42" s="86" t="s">
        <v>58</v>
      </c>
      <c r="B42" s="88" t="s">
        <v>523</v>
      </c>
      <c r="C42" s="88" t="s">
        <v>523</v>
      </c>
      <c r="D42" s="89" t="s">
        <v>523</v>
      </c>
      <c r="E42" s="89" t="s">
        <v>523</v>
      </c>
      <c r="F42" s="89" t="s">
        <v>523</v>
      </c>
      <c r="G42" s="89" t="s">
        <v>523</v>
      </c>
    </row>
    <row r="43" s="83" customFormat="true" ht="12.75" hidden="false" customHeight="false" outlineLevel="0" collapsed="false">
      <c r="A43" s="67" t="s">
        <v>59</v>
      </c>
      <c r="B43" s="91"/>
      <c r="C43" s="91"/>
      <c r="D43" s="109"/>
      <c r="E43" s="109"/>
      <c r="F43" s="109"/>
      <c r="G43" s="109"/>
    </row>
    <row r="44" s="83" customFormat="true" ht="12.75" hidden="false" customHeight="false" outlineLevel="0" collapsed="false">
      <c r="A44" s="86" t="s">
        <v>60</v>
      </c>
      <c r="B44" s="88" t="s">
        <v>523</v>
      </c>
      <c r="C44" s="88" t="s">
        <v>523</v>
      </c>
      <c r="D44" s="89" t="s">
        <v>523</v>
      </c>
      <c r="E44" s="89" t="n">
        <v>0</v>
      </c>
      <c r="F44" s="89" t="n">
        <v>0</v>
      </c>
      <c r="G44" s="89" t="n">
        <v>14</v>
      </c>
    </row>
    <row r="45" s="83" customFormat="true" ht="12.75" hidden="false" customHeight="false" outlineLevel="0" collapsed="false">
      <c r="A45" s="86" t="s">
        <v>61</v>
      </c>
      <c r="B45" s="88" t="s">
        <v>523</v>
      </c>
      <c r="C45" s="88" t="s">
        <v>523</v>
      </c>
      <c r="D45" s="89" t="s">
        <v>523</v>
      </c>
      <c r="E45" s="89" t="n">
        <v>0</v>
      </c>
      <c r="F45" s="89" t="n">
        <v>0</v>
      </c>
      <c r="G45" s="89" t="n">
        <v>1</v>
      </c>
    </row>
    <row r="46" s="83" customFormat="true" ht="12.75" hidden="false" customHeight="false" outlineLevel="0" collapsed="false">
      <c r="A46" s="86" t="s">
        <v>62</v>
      </c>
      <c r="B46" s="88" t="s">
        <v>523</v>
      </c>
      <c r="C46" s="88" t="s">
        <v>523</v>
      </c>
      <c r="D46" s="89" t="n">
        <v>600</v>
      </c>
      <c r="E46" s="89" t="n">
        <v>50</v>
      </c>
      <c r="F46" s="89" t="n">
        <v>27</v>
      </c>
      <c r="G46" s="89" t="n">
        <v>106</v>
      </c>
    </row>
    <row r="47" s="83" customFormat="true" ht="12.75" hidden="false" customHeight="false" outlineLevel="0" collapsed="false">
      <c r="A47" s="86" t="s">
        <v>63</v>
      </c>
      <c r="B47" s="88" t="s">
        <v>523</v>
      </c>
      <c r="C47" s="88" t="s">
        <v>523</v>
      </c>
      <c r="D47" s="89" t="n">
        <v>240</v>
      </c>
      <c r="E47" s="89" t="n">
        <v>0</v>
      </c>
      <c r="F47" s="89" t="n">
        <v>0</v>
      </c>
      <c r="G47" s="89" t="n">
        <v>2</v>
      </c>
    </row>
    <row r="48" s="83" customFormat="true" ht="12.75" hidden="false" customHeight="false" outlineLevel="0" collapsed="false">
      <c r="A48" s="86" t="s">
        <v>64</v>
      </c>
      <c r="B48" s="88" t="s">
        <v>523</v>
      </c>
      <c r="C48" s="88" t="s">
        <v>523</v>
      </c>
      <c r="D48" s="89" t="s">
        <v>523</v>
      </c>
      <c r="E48" s="89" t="n">
        <v>0</v>
      </c>
      <c r="F48" s="89" t="n">
        <v>1</v>
      </c>
      <c r="G48" s="89" t="n">
        <v>8</v>
      </c>
    </row>
    <row r="49" s="83" customFormat="true" ht="12.75" hidden="false" customHeight="false" outlineLevel="0" collapsed="false">
      <c r="A49" s="86" t="s">
        <v>65</v>
      </c>
      <c r="B49" s="88" t="n">
        <v>9.8</v>
      </c>
      <c r="C49" s="88" t="n">
        <v>18.1</v>
      </c>
      <c r="D49" s="89" t="n">
        <v>334</v>
      </c>
      <c r="E49" s="89" t="s">
        <v>523</v>
      </c>
      <c r="F49" s="89" t="s">
        <v>523</v>
      </c>
      <c r="G49" s="89" t="s">
        <v>523</v>
      </c>
    </row>
    <row r="50" s="83" customFormat="true" ht="12.75" hidden="false" customHeight="false" outlineLevel="0" collapsed="false">
      <c r="A50" s="86" t="s">
        <v>66</v>
      </c>
      <c r="B50" s="88" t="s">
        <v>523</v>
      </c>
      <c r="C50" s="88" t="s">
        <v>523</v>
      </c>
      <c r="D50" s="89" t="s">
        <v>523</v>
      </c>
      <c r="E50" s="89" t="n">
        <v>1</v>
      </c>
      <c r="F50" s="89" t="n">
        <v>4</v>
      </c>
      <c r="G50" s="89" t="n">
        <v>49</v>
      </c>
    </row>
    <row r="51" s="83" customFormat="true" ht="12.75" hidden="false" customHeight="false" outlineLevel="0" collapsed="false">
      <c r="A51" s="86" t="s">
        <v>67</v>
      </c>
      <c r="B51" s="88" t="s">
        <v>523</v>
      </c>
      <c r="C51" s="88" t="s">
        <v>523</v>
      </c>
      <c r="D51" s="89" t="n">
        <v>870</v>
      </c>
      <c r="E51" s="89" t="n">
        <v>0</v>
      </c>
      <c r="F51" s="89" t="n">
        <v>8</v>
      </c>
      <c r="G51" s="89" t="n">
        <v>43</v>
      </c>
    </row>
    <row r="52" s="83" customFormat="true" ht="12.75" hidden="false" customHeight="false" outlineLevel="0" collapsed="false">
      <c r="A52" s="86" t="s">
        <v>68</v>
      </c>
      <c r="B52" s="88" t="s">
        <v>523</v>
      </c>
      <c r="C52" s="88" t="s">
        <v>523</v>
      </c>
      <c r="D52" s="89" t="s">
        <v>523</v>
      </c>
      <c r="E52" s="89" t="n">
        <v>1</v>
      </c>
      <c r="F52" s="89" t="n">
        <v>4</v>
      </c>
      <c r="G52" s="89" t="n">
        <v>11</v>
      </c>
    </row>
    <row r="53" s="83" customFormat="true" ht="12.75" hidden="false" customHeight="false" outlineLevel="0" collapsed="false">
      <c r="A53" s="86" t="s">
        <v>69</v>
      </c>
      <c r="B53" s="88" t="s">
        <v>523</v>
      </c>
      <c r="C53" s="88" t="s">
        <v>523</v>
      </c>
      <c r="D53" s="89" t="s">
        <v>523</v>
      </c>
      <c r="E53" s="89" t="n">
        <v>3</v>
      </c>
      <c r="F53" s="89" t="n">
        <v>6</v>
      </c>
      <c r="G53" s="89" t="n">
        <v>59</v>
      </c>
    </row>
    <row r="54" s="83" customFormat="true" ht="12.75" hidden="false" customHeight="false" outlineLevel="0" collapsed="false">
      <c r="A54" s="86" t="s">
        <v>70</v>
      </c>
      <c r="B54" s="88" t="n">
        <v>43.8</v>
      </c>
      <c r="C54" s="88" t="n">
        <v>71.4</v>
      </c>
      <c r="D54" s="89" t="n">
        <v>140</v>
      </c>
      <c r="E54" s="89" t="n">
        <v>0</v>
      </c>
      <c r="F54" s="89" t="n">
        <v>0</v>
      </c>
      <c r="G54" s="89" t="n">
        <v>0</v>
      </c>
    </row>
    <row r="55" s="83" customFormat="true" ht="12.75" hidden="false" customHeight="false" outlineLevel="0" collapsed="false">
      <c r="A55" s="86" t="s">
        <v>71</v>
      </c>
      <c r="B55" s="88" t="n">
        <v>12.3</v>
      </c>
      <c r="C55" s="88" t="n">
        <v>21.8</v>
      </c>
      <c r="D55" s="89" t="n">
        <v>680</v>
      </c>
      <c r="E55" s="89" t="n">
        <v>3</v>
      </c>
      <c r="F55" s="89" t="n">
        <v>19</v>
      </c>
      <c r="G55" s="89" t="n">
        <v>94</v>
      </c>
    </row>
    <row r="56" s="83" customFormat="true" ht="12.75" hidden="false" customHeight="false" outlineLevel="0" collapsed="false">
      <c r="A56" s="86" t="s">
        <v>72</v>
      </c>
      <c r="B56" s="88" t="s">
        <v>523</v>
      </c>
      <c r="C56" s="88" t="s">
        <v>523</v>
      </c>
      <c r="D56" s="89" t="s">
        <v>523</v>
      </c>
      <c r="E56" s="89" t="n">
        <v>0</v>
      </c>
      <c r="F56" s="89" t="n">
        <v>0</v>
      </c>
      <c r="G56" s="89" t="n">
        <v>21</v>
      </c>
    </row>
    <row r="57" s="83" customFormat="true" ht="12.75" hidden="false" customHeight="false" outlineLevel="0" collapsed="false">
      <c r="A57" s="86" t="s">
        <v>73</v>
      </c>
      <c r="B57" s="88" t="n">
        <v>25.3</v>
      </c>
      <c r="C57" s="88" t="n">
        <v>47.8</v>
      </c>
      <c r="D57" s="87" t="n">
        <v>2243</v>
      </c>
      <c r="E57" s="89" t="n">
        <v>0</v>
      </c>
      <c r="F57" s="89" t="n">
        <v>0</v>
      </c>
      <c r="G57" s="89" t="n">
        <v>4</v>
      </c>
    </row>
    <row r="58" s="83" customFormat="true" ht="12.75" hidden="false" customHeight="false" outlineLevel="0" collapsed="false">
      <c r="A58" s="86" t="s">
        <v>74</v>
      </c>
      <c r="B58" s="88" t="s">
        <v>523</v>
      </c>
      <c r="C58" s="88" t="s">
        <v>523</v>
      </c>
      <c r="D58" s="89" t="s">
        <v>523</v>
      </c>
      <c r="E58" s="89" t="n">
        <v>0</v>
      </c>
      <c r="F58" s="89" t="n">
        <v>4</v>
      </c>
      <c r="G58" s="89" t="n">
        <v>42</v>
      </c>
    </row>
    <row r="59" s="83" customFormat="true" ht="12.75" hidden="false" customHeight="false" outlineLevel="0" collapsed="false">
      <c r="A59" s="86" t="s">
        <v>75</v>
      </c>
      <c r="B59" s="88" t="s">
        <v>523</v>
      </c>
      <c r="C59" s="88" t="s">
        <v>523</v>
      </c>
      <c r="D59" s="89" t="n">
        <v>560</v>
      </c>
      <c r="E59" s="89" t="n">
        <v>16</v>
      </c>
      <c r="F59" s="89" t="n">
        <v>18</v>
      </c>
      <c r="G59" s="89" t="n">
        <v>138</v>
      </c>
    </row>
    <row r="60" s="83" customFormat="true" ht="12.75" hidden="false" customHeight="false" outlineLevel="0" collapsed="false">
      <c r="A60" s="86" t="s">
        <v>76</v>
      </c>
      <c r="B60" s="88" t="s">
        <v>523</v>
      </c>
      <c r="C60" s="88" t="s">
        <v>523</v>
      </c>
      <c r="D60" s="89" t="n">
        <v>300</v>
      </c>
      <c r="E60" s="89" t="n">
        <v>0</v>
      </c>
      <c r="F60" s="89" t="n">
        <v>0</v>
      </c>
      <c r="G60" s="89" t="n">
        <v>3</v>
      </c>
    </row>
    <row r="61" s="83" customFormat="true" ht="12.75" hidden="false" customHeight="false" outlineLevel="0" collapsed="false">
      <c r="A61" s="86" t="s">
        <v>77</v>
      </c>
      <c r="B61" s="88" t="s">
        <v>523</v>
      </c>
      <c r="C61" s="88" t="s">
        <v>523</v>
      </c>
      <c r="D61" s="89" t="s">
        <v>523</v>
      </c>
      <c r="E61" s="89" t="s">
        <v>523</v>
      </c>
      <c r="F61" s="89" t="s">
        <v>523</v>
      </c>
      <c r="G61" s="89" t="s">
        <v>523</v>
      </c>
    </row>
    <row r="62" s="83" customFormat="true" ht="12.75" hidden="false" customHeight="false" outlineLevel="0" collapsed="false">
      <c r="A62" s="86" t="s">
        <v>78</v>
      </c>
      <c r="B62" s="88" t="s">
        <v>523</v>
      </c>
      <c r="C62" s="88" t="s">
        <v>523</v>
      </c>
      <c r="D62" s="89" t="s">
        <v>523</v>
      </c>
      <c r="E62" s="89" t="n">
        <v>0</v>
      </c>
      <c r="F62" s="89" t="n">
        <v>1</v>
      </c>
      <c r="G62" s="89" t="n">
        <v>26</v>
      </c>
    </row>
    <row r="63" s="83" customFormat="true" ht="12.75" hidden="false" customHeight="false" outlineLevel="0" collapsed="false">
      <c r="A63" s="86" t="s">
        <v>79</v>
      </c>
      <c r="B63" s="88" t="n">
        <v>29.2</v>
      </c>
      <c r="C63" s="88" t="n">
        <v>54.8</v>
      </c>
      <c r="D63" s="89" t="n">
        <v>315</v>
      </c>
      <c r="E63" s="89" t="n">
        <v>0</v>
      </c>
      <c r="F63" s="89" t="n">
        <v>0</v>
      </c>
      <c r="G63" s="89" t="n">
        <v>4</v>
      </c>
    </row>
    <row r="64" s="83" customFormat="true" ht="12.75" hidden="false" customHeight="false" outlineLevel="0" collapsed="false">
      <c r="A64" s="86" t="s">
        <v>80</v>
      </c>
      <c r="B64" s="88" t="s">
        <v>523</v>
      </c>
      <c r="C64" s="88" t="s">
        <v>523</v>
      </c>
      <c r="D64" s="89" t="n">
        <v>213</v>
      </c>
      <c r="E64" s="89" t="n">
        <v>0</v>
      </c>
      <c r="F64" s="89" t="n">
        <v>4</v>
      </c>
      <c r="G64" s="89" t="n">
        <v>42</v>
      </c>
    </row>
    <row r="65" s="83" customFormat="true" ht="12.75" hidden="false" customHeight="false" outlineLevel="0" collapsed="false">
      <c r="A65" s="86" t="s">
        <v>81</v>
      </c>
      <c r="B65" s="88" t="s">
        <v>523</v>
      </c>
      <c r="C65" s="88" t="s">
        <v>523</v>
      </c>
      <c r="D65" s="87" t="n">
        <v>1451</v>
      </c>
      <c r="E65" s="89" t="n">
        <v>0</v>
      </c>
      <c r="F65" s="89" t="n">
        <v>0</v>
      </c>
      <c r="G65" s="89" t="n">
        <v>10</v>
      </c>
    </row>
    <row r="66" s="83" customFormat="true" ht="12.75" hidden="false" customHeight="false" outlineLevel="0" collapsed="false">
      <c r="A66" s="67" t="s">
        <v>82</v>
      </c>
      <c r="B66" s="91"/>
      <c r="C66" s="91"/>
      <c r="D66" s="109"/>
      <c r="E66" s="109"/>
      <c r="F66" s="109"/>
      <c r="G66" s="109"/>
    </row>
    <row r="67" s="83" customFormat="true" ht="12.75" hidden="false" customHeight="false" outlineLevel="0" collapsed="false">
      <c r="A67" s="92" t="s">
        <v>83</v>
      </c>
      <c r="B67" s="94"/>
      <c r="C67" s="94"/>
      <c r="D67" s="111"/>
      <c r="E67" s="111"/>
      <c r="F67" s="111"/>
      <c r="G67" s="111"/>
    </row>
    <row r="68" s="83" customFormat="true" ht="12.75" hidden="false" customHeight="false" outlineLevel="0" collapsed="false">
      <c r="A68" s="86" t="s">
        <v>84</v>
      </c>
      <c r="B68" s="88" t="n">
        <v>29</v>
      </c>
      <c r="C68" s="88" t="n">
        <v>64</v>
      </c>
      <c r="D68" s="87" t="n">
        <v>2500</v>
      </c>
      <c r="E68" s="89" t="n">
        <v>34</v>
      </c>
      <c r="F68" s="89" t="n">
        <v>45</v>
      </c>
      <c r="G68" s="89" t="n">
        <v>96</v>
      </c>
    </row>
    <row r="69" s="83" customFormat="true" ht="12.75" hidden="false" customHeight="false" outlineLevel="0" collapsed="false">
      <c r="A69" s="86" t="s">
        <v>85</v>
      </c>
      <c r="B69" s="88" t="s">
        <v>523</v>
      </c>
      <c r="C69" s="88" t="s">
        <v>523</v>
      </c>
      <c r="D69" s="89" t="s">
        <v>523</v>
      </c>
      <c r="E69" s="89" t="n">
        <v>0</v>
      </c>
      <c r="F69" s="89" t="n">
        <v>0</v>
      </c>
      <c r="G69" s="89" t="n">
        <v>1</v>
      </c>
    </row>
    <row r="70" s="83" customFormat="true" ht="12.75" hidden="false" customHeight="false" outlineLevel="0" collapsed="false">
      <c r="A70" s="86" t="s">
        <v>86</v>
      </c>
      <c r="B70" s="88" t="n">
        <v>54.7</v>
      </c>
      <c r="C70" s="88" t="n">
        <v>67.6</v>
      </c>
      <c r="D70" s="87" t="n">
        <v>1327</v>
      </c>
      <c r="E70" s="89" t="n">
        <v>67</v>
      </c>
      <c r="F70" s="89" t="n">
        <v>43</v>
      </c>
      <c r="G70" s="89" t="n">
        <v>87</v>
      </c>
    </row>
    <row r="71" s="83" customFormat="true" ht="12.75" hidden="false" customHeight="false" outlineLevel="0" collapsed="false">
      <c r="A71" s="86" t="s">
        <v>87</v>
      </c>
      <c r="B71" s="88" t="n">
        <v>93.4</v>
      </c>
      <c r="C71" s="88" t="n">
        <v>100</v>
      </c>
      <c r="D71" s="89" t="s">
        <v>523</v>
      </c>
      <c r="E71" s="89" t="n">
        <v>0</v>
      </c>
      <c r="F71" s="89" t="n">
        <v>0</v>
      </c>
      <c r="G71" s="89" t="n">
        <v>0</v>
      </c>
    </row>
    <row r="72" s="83" customFormat="true" ht="12.75" hidden="false" customHeight="false" outlineLevel="0" collapsed="false">
      <c r="A72" s="86" t="s">
        <v>88</v>
      </c>
      <c r="B72" s="88" t="n">
        <v>52.2</v>
      </c>
      <c r="C72" s="88" t="n">
        <v>85.5</v>
      </c>
      <c r="D72" s="87" t="n">
        <v>1049</v>
      </c>
      <c r="E72" s="89" t="n">
        <v>0</v>
      </c>
      <c r="F72" s="89" t="n">
        <v>0</v>
      </c>
      <c r="G72" s="89" t="n">
        <v>0</v>
      </c>
    </row>
    <row r="73" s="83" customFormat="true" ht="12.75" hidden="false" customHeight="false" outlineLevel="0" collapsed="false">
      <c r="A73" s="67" t="s">
        <v>89</v>
      </c>
      <c r="B73" s="91"/>
      <c r="C73" s="91"/>
      <c r="D73" s="109"/>
      <c r="E73" s="109"/>
      <c r="F73" s="109"/>
      <c r="G73" s="109"/>
    </row>
    <row r="74" s="83" customFormat="true" ht="12.75" hidden="false" customHeight="false" outlineLevel="0" collapsed="false">
      <c r="A74" s="86" t="s">
        <v>90</v>
      </c>
      <c r="B74" s="88" t="s">
        <v>523</v>
      </c>
      <c r="C74" s="88" t="s">
        <v>523</v>
      </c>
      <c r="D74" s="87" t="n">
        <v>1074</v>
      </c>
      <c r="E74" s="89" t="n">
        <v>4</v>
      </c>
      <c r="F74" s="89" t="n">
        <v>2</v>
      </c>
      <c r="G74" s="89" t="n">
        <v>6</v>
      </c>
    </row>
    <row r="75" s="83" customFormat="true" ht="12.75" hidden="false" customHeight="false" outlineLevel="0" collapsed="false">
      <c r="A75" s="86" t="s">
        <v>91</v>
      </c>
      <c r="B75" s="88" t="n">
        <v>44.4</v>
      </c>
      <c r="C75" s="88" t="n">
        <v>63.5</v>
      </c>
      <c r="D75" s="89" t="n">
        <v>105</v>
      </c>
      <c r="E75" s="89" t="n">
        <v>1</v>
      </c>
      <c r="F75" s="89" t="n">
        <v>2</v>
      </c>
      <c r="G75" s="89" t="n">
        <v>4</v>
      </c>
    </row>
    <row r="76" s="83" customFormat="true" ht="12.75" hidden="false" customHeight="false" outlineLevel="0" collapsed="false">
      <c r="A76" s="86" t="s">
        <v>92</v>
      </c>
      <c r="B76" s="88" t="s">
        <v>523</v>
      </c>
      <c r="C76" s="88" t="s">
        <v>523</v>
      </c>
      <c r="D76" s="87" t="n">
        <v>2000</v>
      </c>
      <c r="E76" s="89" t="n">
        <v>37</v>
      </c>
      <c r="F76" s="89" t="n">
        <v>24</v>
      </c>
      <c r="G76" s="89" t="n">
        <v>31</v>
      </c>
    </row>
    <row r="77" s="83" customFormat="true" ht="12.75" hidden="false" customHeight="false" outlineLevel="0" collapsed="false">
      <c r="A77" s="86" t="s">
        <v>93</v>
      </c>
      <c r="B77" s="88" t="s">
        <v>523</v>
      </c>
      <c r="C77" s="88" t="s">
        <v>523</v>
      </c>
      <c r="D77" s="89" t="n">
        <v>862</v>
      </c>
      <c r="E77" s="89" t="n">
        <v>10</v>
      </c>
      <c r="F77" s="89" t="n">
        <v>13</v>
      </c>
      <c r="G77" s="89" t="n">
        <v>9</v>
      </c>
    </row>
    <row r="78" s="83" customFormat="true" ht="12.75" hidden="false" customHeight="false" outlineLevel="0" collapsed="false">
      <c r="A78" s="86" t="s">
        <v>94</v>
      </c>
      <c r="B78" s="88" t="n">
        <v>21.9</v>
      </c>
      <c r="C78" s="88" t="n">
        <v>27.2</v>
      </c>
      <c r="D78" s="89" t="s">
        <v>523</v>
      </c>
      <c r="E78" s="89" t="n">
        <v>50</v>
      </c>
      <c r="F78" s="89" t="n">
        <v>98</v>
      </c>
      <c r="G78" s="89" t="n">
        <v>98</v>
      </c>
    </row>
    <row r="79" s="83" customFormat="true" ht="12.75" hidden="false" customHeight="false" outlineLevel="0" collapsed="false">
      <c r="A79" s="86" t="s">
        <v>95</v>
      </c>
      <c r="B79" s="88" t="n">
        <v>19.9</v>
      </c>
      <c r="C79" s="88" t="n">
        <v>26.8</v>
      </c>
      <c r="D79" s="89" t="s">
        <v>523</v>
      </c>
      <c r="E79" s="89" t="n">
        <v>122</v>
      </c>
      <c r="F79" s="89" t="n">
        <v>57</v>
      </c>
      <c r="G79" s="89" t="n">
        <v>76</v>
      </c>
    </row>
    <row r="80" s="83" customFormat="true" ht="12.75" hidden="false" customHeight="false" outlineLevel="0" collapsed="false">
      <c r="A80" s="86" t="s">
        <v>96</v>
      </c>
      <c r="B80" s="88" t="n">
        <v>30.4</v>
      </c>
      <c r="C80" s="88" t="n">
        <v>39.3</v>
      </c>
      <c r="D80" s="87" t="n">
        <v>1457</v>
      </c>
      <c r="E80" s="89" t="n">
        <v>5</v>
      </c>
      <c r="F80" s="89" t="n">
        <v>7</v>
      </c>
      <c r="G80" s="89" t="n">
        <v>8</v>
      </c>
    </row>
    <row r="81" s="83" customFormat="true" ht="12.75" hidden="false" customHeight="false" outlineLevel="0" collapsed="false">
      <c r="A81" s="86" t="s">
        <v>97</v>
      </c>
      <c r="B81" s="88" t="n">
        <v>29.6</v>
      </c>
      <c r="C81" s="88" t="n">
        <v>63.3</v>
      </c>
      <c r="D81" s="87" t="n">
        <v>2650</v>
      </c>
      <c r="E81" s="89" t="n">
        <v>50</v>
      </c>
      <c r="F81" s="89" t="n">
        <v>99</v>
      </c>
      <c r="G81" s="89" t="n">
        <v>403</v>
      </c>
    </row>
    <row r="82" s="83" customFormat="true" ht="12.75" hidden="false" customHeight="false" outlineLevel="0" collapsed="false">
      <c r="A82" s="86" t="s">
        <v>98</v>
      </c>
      <c r="B82" s="88" t="s">
        <v>523</v>
      </c>
      <c r="C82" s="88" t="s">
        <v>523</v>
      </c>
      <c r="D82" s="89" t="s">
        <v>523</v>
      </c>
      <c r="E82" s="89" t="s">
        <v>523</v>
      </c>
      <c r="F82" s="89" t="s">
        <v>523</v>
      </c>
      <c r="G82" s="89" t="s">
        <v>523</v>
      </c>
    </row>
    <row r="83" s="83" customFormat="true" ht="12.75" hidden="false" customHeight="false" outlineLevel="0" collapsed="false">
      <c r="A83" s="86" t="s">
        <v>99</v>
      </c>
      <c r="B83" s="88" t="n">
        <v>11.2</v>
      </c>
      <c r="C83" s="88" t="n">
        <v>19.5</v>
      </c>
      <c r="D83" s="87" t="n">
        <v>2000</v>
      </c>
      <c r="E83" s="89" t="n">
        <v>13</v>
      </c>
      <c r="F83" s="89" t="n">
        <v>12</v>
      </c>
      <c r="G83" s="89" t="n">
        <v>12</v>
      </c>
    </row>
    <row r="84" s="83" customFormat="true" ht="12.75" hidden="false" customHeight="false" outlineLevel="0" collapsed="false">
      <c r="A84" s="86" t="s">
        <v>100</v>
      </c>
      <c r="B84" s="88" t="n">
        <v>45.1</v>
      </c>
      <c r="C84" s="88" t="n">
        <v>68.7</v>
      </c>
      <c r="D84" s="89" t="n">
        <v>225</v>
      </c>
      <c r="E84" s="89" t="n">
        <v>0</v>
      </c>
      <c r="F84" s="89" t="n">
        <v>0</v>
      </c>
      <c r="G84" s="89" t="n">
        <v>3</v>
      </c>
    </row>
    <row r="85" s="83" customFormat="true" ht="12.75" hidden="false" customHeight="false" outlineLevel="0" collapsed="false">
      <c r="A85" s="86" t="s">
        <v>101</v>
      </c>
      <c r="B85" s="88" t="n">
        <v>67.3</v>
      </c>
      <c r="C85" s="88" t="n">
        <v>87.2</v>
      </c>
      <c r="D85" s="87" t="n">
        <v>1104</v>
      </c>
      <c r="E85" s="89" t="n">
        <v>0</v>
      </c>
      <c r="F85" s="89" t="n">
        <v>0</v>
      </c>
      <c r="G85" s="89" t="n">
        <v>2</v>
      </c>
    </row>
    <row r="86" s="83" customFormat="true" ht="12.75" hidden="false" customHeight="false" outlineLevel="0" collapsed="false">
      <c r="A86" s="86" t="s">
        <v>102</v>
      </c>
      <c r="B86" s="88" t="n">
        <v>28.8</v>
      </c>
      <c r="C86" s="88" t="n">
        <v>53</v>
      </c>
      <c r="D86" s="87" t="n">
        <v>3000</v>
      </c>
      <c r="E86" s="89" t="n">
        <v>46</v>
      </c>
      <c r="F86" s="89" t="n">
        <v>35</v>
      </c>
      <c r="G86" s="89" t="n">
        <v>134</v>
      </c>
    </row>
    <row r="87" s="83" customFormat="true" ht="12.75" hidden="false" customHeight="false" outlineLevel="0" collapsed="false">
      <c r="A87" s="86" t="s">
        <v>103</v>
      </c>
      <c r="B87" s="88" t="s">
        <v>523</v>
      </c>
      <c r="C87" s="88" t="s">
        <v>523</v>
      </c>
      <c r="D87" s="87" t="n">
        <v>2013</v>
      </c>
      <c r="E87" s="89" t="n">
        <v>11</v>
      </c>
      <c r="F87" s="89" t="n">
        <v>11</v>
      </c>
      <c r="G87" s="89" t="n">
        <v>27</v>
      </c>
    </row>
    <row r="88" s="83" customFormat="true" ht="12.75" hidden="false" customHeight="false" outlineLevel="0" collapsed="false">
      <c r="A88" s="86" t="s">
        <v>104</v>
      </c>
      <c r="B88" s="88" t="s">
        <v>523</v>
      </c>
      <c r="C88" s="88" t="s">
        <v>523</v>
      </c>
      <c r="D88" s="89" t="n">
        <v>932</v>
      </c>
      <c r="E88" s="89" t="n">
        <v>78</v>
      </c>
      <c r="F88" s="89" t="n">
        <v>73</v>
      </c>
      <c r="G88" s="89" t="n">
        <v>129</v>
      </c>
    </row>
    <row r="89" s="83" customFormat="true" ht="12.75" hidden="false" customHeight="false" outlineLevel="0" collapsed="false">
      <c r="A89" s="86" t="s">
        <v>105</v>
      </c>
      <c r="B89" s="88" t="s">
        <v>523</v>
      </c>
      <c r="C89" s="88" t="s">
        <v>523</v>
      </c>
      <c r="D89" s="89" t="s">
        <v>523</v>
      </c>
      <c r="E89" s="89" t="n">
        <v>30</v>
      </c>
      <c r="F89" s="89" t="n">
        <v>21</v>
      </c>
      <c r="G89" s="89" t="n">
        <v>37</v>
      </c>
    </row>
    <row r="90" s="83" customFormat="true" ht="12.75" hidden="false" customHeight="false" outlineLevel="0" collapsed="false">
      <c r="A90" s="86" t="s">
        <v>106</v>
      </c>
      <c r="B90" s="88" t="s">
        <v>523</v>
      </c>
      <c r="C90" s="88" t="s">
        <v>523</v>
      </c>
      <c r="D90" s="89" t="n">
        <v>251</v>
      </c>
      <c r="E90" s="89" t="s">
        <v>523</v>
      </c>
      <c r="F90" s="89" t="s">
        <v>523</v>
      </c>
      <c r="G90" s="89" t="s">
        <v>523</v>
      </c>
    </row>
    <row r="91" s="83" customFormat="true" ht="12.75" hidden="false" customHeight="false" outlineLevel="0" collapsed="false">
      <c r="A91" s="86" t="s">
        <v>107</v>
      </c>
      <c r="B91" s="88" t="n">
        <v>7.2</v>
      </c>
      <c r="C91" s="88" t="n">
        <v>18.5</v>
      </c>
      <c r="D91" s="89" t="n">
        <v>800</v>
      </c>
      <c r="E91" s="89" t="n">
        <v>25</v>
      </c>
      <c r="F91" s="89" t="n">
        <v>36</v>
      </c>
      <c r="G91" s="89" t="n">
        <v>85</v>
      </c>
    </row>
    <row r="92" s="83" customFormat="true" ht="12.75" hidden="false" customHeight="false" outlineLevel="0" collapsed="false">
      <c r="A92" s="67" t="s">
        <v>525</v>
      </c>
      <c r="B92" s="91"/>
      <c r="C92" s="91"/>
      <c r="D92" s="109"/>
      <c r="E92" s="109"/>
      <c r="F92" s="109"/>
      <c r="G92" s="109"/>
    </row>
    <row r="93" s="83" customFormat="true" ht="12.75" hidden="false" customHeight="false" outlineLevel="0" collapsed="false">
      <c r="A93" s="86" t="s">
        <v>109</v>
      </c>
      <c r="B93" s="88" t="s">
        <v>523</v>
      </c>
      <c r="C93" s="88" t="s">
        <v>523</v>
      </c>
      <c r="D93" s="89" t="s">
        <v>523</v>
      </c>
      <c r="E93" s="89" t="n">
        <v>0</v>
      </c>
      <c r="F93" s="89" t="n">
        <v>0</v>
      </c>
      <c r="G93" s="89" t="n">
        <v>1</v>
      </c>
    </row>
    <row r="94" s="83" customFormat="true" ht="12.75" hidden="false" customHeight="false" outlineLevel="0" collapsed="false">
      <c r="A94" s="86" t="s">
        <v>110</v>
      </c>
      <c r="B94" s="88" t="n">
        <v>93.9</v>
      </c>
      <c r="C94" s="88" t="n">
        <v>98.7</v>
      </c>
      <c r="D94" s="89" t="n">
        <v>125</v>
      </c>
      <c r="E94" s="89" t="n">
        <v>0</v>
      </c>
      <c r="F94" s="89" t="n">
        <v>0</v>
      </c>
      <c r="G94" s="89" t="n">
        <v>0</v>
      </c>
    </row>
    <row r="95" s="83" customFormat="true" ht="12.75" hidden="false" customHeight="false" outlineLevel="0" collapsed="false">
      <c r="A95" s="86" t="s">
        <v>111</v>
      </c>
      <c r="B95" s="88" t="s">
        <v>523</v>
      </c>
      <c r="C95" s="88" t="s">
        <v>523</v>
      </c>
      <c r="D95" s="89" t="n">
        <v>109</v>
      </c>
      <c r="E95" s="89" t="n">
        <v>0</v>
      </c>
      <c r="F95" s="89" t="n">
        <v>0</v>
      </c>
      <c r="G95" s="89" t="n">
        <v>0</v>
      </c>
    </row>
    <row r="96" s="83" customFormat="true" ht="12.75" hidden="false" customHeight="false" outlineLevel="0" collapsed="false">
      <c r="A96" s="86" t="s">
        <v>112</v>
      </c>
      <c r="B96" s="88" t="s">
        <v>523</v>
      </c>
      <c r="C96" s="88" t="s">
        <v>523</v>
      </c>
      <c r="D96" s="89" t="s">
        <v>523</v>
      </c>
      <c r="E96" s="89" t="s">
        <v>523</v>
      </c>
      <c r="F96" s="89" t="s">
        <v>523</v>
      </c>
      <c r="G96" s="89" t="s">
        <v>523</v>
      </c>
    </row>
    <row r="97" s="83" customFormat="true" ht="12.75" hidden="false" customHeight="false" outlineLevel="0" collapsed="false">
      <c r="A97" s="86" t="s">
        <v>113</v>
      </c>
      <c r="B97" s="88" t="s">
        <v>523</v>
      </c>
      <c r="C97" s="88" t="s">
        <v>523</v>
      </c>
      <c r="D97" s="89" t="n">
        <v>36</v>
      </c>
      <c r="E97" s="89" t="n">
        <v>0</v>
      </c>
      <c r="F97" s="89" t="n">
        <v>0</v>
      </c>
      <c r="G97" s="89" t="n">
        <v>1</v>
      </c>
    </row>
    <row r="98" s="83" customFormat="true" ht="12.75" hidden="false" customHeight="false" outlineLevel="0" collapsed="false">
      <c r="A98" s="86" t="s">
        <v>114</v>
      </c>
      <c r="B98" s="88" t="n">
        <v>76.4</v>
      </c>
      <c r="C98" s="88" t="n">
        <v>98.2</v>
      </c>
      <c r="D98" s="89" t="n">
        <v>153</v>
      </c>
      <c r="E98" s="89" t="n">
        <v>0</v>
      </c>
      <c r="F98" s="89" t="n">
        <v>0</v>
      </c>
      <c r="G98" s="89" t="n">
        <v>0</v>
      </c>
    </row>
    <row r="99" s="83" customFormat="true" ht="12.75" hidden="false" customHeight="false" outlineLevel="0" collapsed="false">
      <c r="A99" s="86" t="s">
        <v>115</v>
      </c>
      <c r="B99" s="88" t="n">
        <v>69.9</v>
      </c>
      <c r="C99" s="88" t="n">
        <v>96.2</v>
      </c>
      <c r="D99" s="89" t="n">
        <v>503</v>
      </c>
      <c r="E99" s="89" t="n">
        <v>0</v>
      </c>
      <c r="F99" s="89" t="n">
        <v>0</v>
      </c>
      <c r="G99" s="89" t="n">
        <v>1</v>
      </c>
    </row>
    <row r="100" s="83" customFormat="true" ht="12.75" hidden="false" customHeight="false" outlineLevel="0" collapsed="false">
      <c r="A100" s="86" t="s">
        <v>116</v>
      </c>
      <c r="B100" s="88" t="s">
        <v>523</v>
      </c>
      <c r="C100" s="88" t="s">
        <v>523</v>
      </c>
      <c r="D100" s="89" t="n">
        <v>20</v>
      </c>
      <c r="E100" s="89" t="n">
        <v>0</v>
      </c>
      <c r="F100" s="89" t="n">
        <v>0</v>
      </c>
      <c r="G100" s="89" t="n">
        <v>0</v>
      </c>
    </row>
    <row r="101" s="83" customFormat="true" ht="12.75" hidden="false" customHeight="false" outlineLevel="0" collapsed="false">
      <c r="A101" s="86" t="s">
        <v>117</v>
      </c>
      <c r="B101" s="88" t="s">
        <v>523</v>
      </c>
      <c r="C101" s="88" t="s">
        <v>523</v>
      </c>
      <c r="D101" s="89" t="n">
        <v>70</v>
      </c>
      <c r="E101" s="89" t="n">
        <v>0</v>
      </c>
      <c r="F101" s="89" t="n">
        <v>0</v>
      </c>
      <c r="G101" s="89" t="n">
        <v>0</v>
      </c>
    </row>
    <row r="102" s="83" customFormat="true" ht="12.75" hidden="false" customHeight="false" outlineLevel="0" collapsed="false">
      <c r="A102" s="86" t="s">
        <v>118</v>
      </c>
      <c r="B102" s="88" t="s">
        <v>523</v>
      </c>
      <c r="C102" s="88" t="s">
        <v>523</v>
      </c>
      <c r="D102" s="89" t="n">
        <v>25</v>
      </c>
      <c r="E102" s="89" t="n">
        <v>0</v>
      </c>
      <c r="F102" s="89" t="n">
        <v>0</v>
      </c>
      <c r="G102" s="89" t="n">
        <v>0</v>
      </c>
    </row>
    <row r="103" s="83" customFormat="true" ht="12.75" hidden="false" customHeight="false" outlineLevel="0" collapsed="false">
      <c r="A103" s="86" t="s">
        <v>119</v>
      </c>
      <c r="B103" s="88" t="n">
        <v>67</v>
      </c>
      <c r="C103" s="88" t="n">
        <v>99.3</v>
      </c>
      <c r="D103" s="89" t="s">
        <v>523</v>
      </c>
      <c r="E103" s="89" t="n">
        <v>0</v>
      </c>
      <c r="F103" s="89" t="n">
        <v>0</v>
      </c>
      <c r="G103" s="89" t="n">
        <v>1</v>
      </c>
    </row>
    <row r="104" s="83" customFormat="true" ht="12.75" hidden="false" customHeight="false" outlineLevel="0" collapsed="false">
      <c r="A104" s="86" t="s">
        <v>120</v>
      </c>
      <c r="B104" s="88" t="s">
        <v>523</v>
      </c>
      <c r="C104" s="88" t="s">
        <v>523</v>
      </c>
      <c r="D104" s="89" t="s">
        <v>523</v>
      </c>
      <c r="E104" s="89" t="s">
        <v>523</v>
      </c>
      <c r="F104" s="89" t="s">
        <v>523</v>
      </c>
      <c r="G104" s="89" t="s">
        <v>523</v>
      </c>
    </row>
    <row r="105" s="83" customFormat="true" ht="12.75" hidden="false" customHeight="false" outlineLevel="0" collapsed="false">
      <c r="A105" s="86" t="s">
        <v>121</v>
      </c>
      <c r="B105" s="88" t="n">
        <v>76.3</v>
      </c>
      <c r="C105" s="88" t="n">
        <v>91</v>
      </c>
      <c r="D105" s="89" t="s">
        <v>523</v>
      </c>
      <c r="E105" s="89" t="n">
        <v>0</v>
      </c>
      <c r="F105" s="89" t="n">
        <v>0</v>
      </c>
      <c r="G105" s="89" t="n">
        <v>1</v>
      </c>
    </row>
    <row r="106" s="83" customFormat="true" ht="12.75" hidden="false" customHeight="false" outlineLevel="0" collapsed="false">
      <c r="A106" s="86" t="s">
        <v>122</v>
      </c>
      <c r="B106" s="88" t="n">
        <v>76.8</v>
      </c>
      <c r="C106" s="88" t="n">
        <v>98.8</v>
      </c>
      <c r="D106" s="89" t="n">
        <v>41</v>
      </c>
      <c r="E106" s="89" t="n">
        <v>0</v>
      </c>
      <c r="F106" s="89" t="n">
        <v>0</v>
      </c>
      <c r="G106" s="89" t="n">
        <v>0</v>
      </c>
    </row>
    <row r="107" s="83" customFormat="true" ht="12.75" hidden="false" customHeight="false" outlineLevel="0" collapsed="false">
      <c r="A107" s="86" t="s">
        <v>526</v>
      </c>
      <c r="B107" s="88" t="s">
        <v>523</v>
      </c>
      <c r="C107" s="88" t="s">
        <v>523</v>
      </c>
      <c r="D107" s="89" t="s">
        <v>523</v>
      </c>
      <c r="E107" s="89" t="s">
        <v>523</v>
      </c>
      <c r="F107" s="89" t="s">
        <v>523</v>
      </c>
      <c r="G107" s="89" t="s">
        <v>523</v>
      </c>
    </row>
    <row r="108" s="83" customFormat="true" ht="12.75" hidden="false" customHeight="false" outlineLevel="0" collapsed="false">
      <c r="A108" s="86" t="s">
        <v>123</v>
      </c>
      <c r="B108" s="88" t="s">
        <v>523</v>
      </c>
      <c r="C108" s="88" t="s">
        <v>523</v>
      </c>
      <c r="D108" s="89" t="n">
        <v>155</v>
      </c>
      <c r="E108" s="89" t="n">
        <v>0</v>
      </c>
      <c r="F108" s="89" t="n">
        <v>1</v>
      </c>
      <c r="G108" s="89" t="n">
        <v>5</v>
      </c>
    </row>
    <row r="109" s="83" customFormat="true" ht="12.75" hidden="false" customHeight="false" outlineLevel="0" collapsed="false">
      <c r="A109" s="86" t="s">
        <v>125</v>
      </c>
      <c r="B109" s="88" t="s">
        <v>523</v>
      </c>
      <c r="C109" s="88" t="s">
        <v>523</v>
      </c>
      <c r="D109" s="89" t="s">
        <v>523</v>
      </c>
      <c r="E109" s="89" t="s">
        <v>523</v>
      </c>
      <c r="F109" s="89" t="s">
        <v>523</v>
      </c>
      <c r="G109" s="89" t="s">
        <v>523</v>
      </c>
    </row>
    <row r="110" s="83" customFormat="true" ht="12.75" hidden="false" customHeight="false" outlineLevel="0" collapsed="false">
      <c r="A110" s="86" t="s">
        <v>126</v>
      </c>
      <c r="B110" s="88" t="n">
        <v>60.4</v>
      </c>
      <c r="C110" s="88" t="n">
        <v>90.2</v>
      </c>
      <c r="D110" s="89" t="n">
        <v>52</v>
      </c>
      <c r="E110" s="89" t="n">
        <v>0</v>
      </c>
      <c r="F110" s="89" t="n">
        <v>2</v>
      </c>
      <c r="G110" s="89" t="n">
        <v>1</v>
      </c>
    </row>
    <row r="111" s="83" customFormat="true" ht="12.75" hidden="false" customHeight="false" outlineLevel="0" collapsed="false">
      <c r="A111" s="86" t="s">
        <v>127</v>
      </c>
      <c r="B111" s="88" t="s">
        <v>523</v>
      </c>
      <c r="C111" s="88" t="s">
        <v>523</v>
      </c>
      <c r="D111" s="89" t="s">
        <v>523</v>
      </c>
      <c r="E111" s="89" t="n">
        <v>0</v>
      </c>
      <c r="F111" s="89" t="n">
        <v>0</v>
      </c>
      <c r="G111" s="89" t="n">
        <v>0</v>
      </c>
    </row>
    <row r="112" s="83" customFormat="true" ht="12.75" hidden="false" customHeight="false" outlineLevel="0" collapsed="false">
      <c r="A112" s="86" t="s">
        <v>128</v>
      </c>
      <c r="B112" s="88" t="n">
        <v>76.2</v>
      </c>
      <c r="C112" s="88" t="n">
        <v>90.2</v>
      </c>
      <c r="D112" s="89" t="n">
        <v>268</v>
      </c>
      <c r="E112" s="89" t="n">
        <v>1</v>
      </c>
      <c r="F112" s="89" t="n">
        <v>0</v>
      </c>
      <c r="G112" s="89" t="n">
        <v>0</v>
      </c>
    </row>
    <row r="113" s="83" customFormat="true" ht="12.75" hidden="false" customHeight="false" outlineLevel="0" collapsed="false">
      <c r="A113" s="86" t="s">
        <v>129</v>
      </c>
      <c r="B113" s="88" t="n">
        <v>79.7</v>
      </c>
      <c r="C113" s="88" t="n">
        <v>97.3</v>
      </c>
      <c r="D113" s="89" t="n">
        <v>116</v>
      </c>
      <c r="E113" s="89" t="n">
        <v>0</v>
      </c>
      <c r="F113" s="89" t="n">
        <v>0</v>
      </c>
      <c r="G113" s="89" t="n">
        <v>2</v>
      </c>
    </row>
    <row r="114" s="83" customFormat="true" ht="12.75" hidden="false" customHeight="false" outlineLevel="0" collapsed="false">
      <c r="A114" s="86" t="s">
        <v>130</v>
      </c>
      <c r="B114" s="88" t="n">
        <v>77.1</v>
      </c>
      <c r="C114" s="88" t="n">
        <v>79.7</v>
      </c>
      <c r="D114" s="89" t="n">
        <v>47</v>
      </c>
      <c r="E114" s="89" t="n">
        <v>0</v>
      </c>
      <c r="F114" s="89" t="n">
        <v>0</v>
      </c>
      <c r="G114" s="89" t="n">
        <v>0</v>
      </c>
    </row>
    <row r="115" s="83" customFormat="true" ht="12.75" hidden="false" customHeight="false" outlineLevel="0" collapsed="false">
      <c r="A115" s="86" t="s">
        <v>131</v>
      </c>
      <c r="B115" s="88" t="s">
        <v>523</v>
      </c>
      <c r="C115" s="88" t="s">
        <v>523</v>
      </c>
      <c r="D115" s="89" t="s">
        <v>523</v>
      </c>
      <c r="E115" s="89" t="n">
        <v>0</v>
      </c>
      <c r="F115" s="89" t="n">
        <v>0</v>
      </c>
      <c r="G115" s="89" t="n">
        <v>0</v>
      </c>
    </row>
    <row r="116" s="83" customFormat="true" ht="12.75" hidden="false" customHeight="false" outlineLevel="0" collapsed="false">
      <c r="A116" s="86" t="s">
        <v>132</v>
      </c>
      <c r="B116" s="88" t="n">
        <v>88.6</v>
      </c>
      <c r="C116" s="88" t="n">
        <v>91.3</v>
      </c>
      <c r="D116" s="89" t="n">
        <v>75</v>
      </c>
      <c r="E116" s="89" t="n">
        <v>0</v>
      </c>
      <c r="F116" s="89" t="n">
        <v>0</v>
      </c>
      <c r="G116" s="89" t="n">
        <v>1</v>
      </c>
    </row>
    <row r="117" s="83" customFormat="true" ht="12.75" hidden="false" customHeight="false" outlineLevel="0" collapsed="false">
      <c r="A117" s="86" t="s">
        <v>133</v>
      </c>
      <c r="B117" s="88" t="s">
        <v>523</v>
      </c>
      <c r="C117" s="88" t="s">
        <v>523</v>
      </c>
      <c r="D117" s="89" t="n">
        <v>534</v>
      </c>
      <c r="E117" s="89" t="s">
        <v>523</v>
      </c>
      <c r="F117" s="89" t="s">
        <v>523</v>
      </c>
      <c r="G117" s="89" t="s">
        <v>523</v>
      </c>
    </row>
    <row r="118" s="83" customFormat="true" ht="12.75" hidden="false" customHeight="false" outlineLevel="0" collapsed="false">
      <c r="A118" s="67" t="s">
        <v>134</v>
      </c>
      <c r="B118" s="91"/>
      <c r="C118" s="91"/>
      <c r="D118" s="109"/>
      <c r="E118" s="109"/>
      <c r="F118" s="109"/>
      <c r="G118" s="109"/>
    </row>
    <row r="119" s="83" customFormat="true" ht="12.75" hidden="false" customHeight="false" outlineLevel="0" collapsed="false">
      <c r="A119" s="92" t="s">
        <v>135</v>
      </c>
      <c r="B119" s="94"/>
      <c r="C119" s="94"/>
      <c r="D119" s="111"/>
      <c r="E119" s="111"/>
      <c r="F119" s="111"/>
      <c r="G119" s="111"/>
    </row>
    <row r="120" s="83" customFormat="true" ht="12.75" hidden="false" customHeight="false" outlineLevel="0" collapsed="false">
      <c r="A120" s="86" t="s">
        <v>136</v>
      </c>
      <c r="B120" s="88" t="s">
        <v>523</v>
      </c>
      <c r="C120" s="88" t="s">
        <v>523</v>
      </c>
      <c r="D120" s="89" t="n">
        <v>280</v>
      </c>
      <c r="E120" s="89" t="n">
        <v>0</v>
      </c>
      <c r="F120" s="89" t="n">
        <v>0</v>
      </c>
      <c r="G120" s="89" t="n">
        <v>0</v>
      </c>
    </row>
    <row r="121" s="83" customFormat="true" ht="12.75" hidden="false" customHeight="false" outlineLevel="0" collapsed="false">
      <c r="A121" s="86" t="s">
        <v>137</v>
      </c>
      <c r="B121" s="88" t="s">
        <v>523</v>
      </c>
      <c r="C121" s="88" t="s">
        <v>523</v>
      </c>
      <c r="D121" s="89" t="s">
        <v>523</v>
      </c>
      <c r="E121" s="89" t="s">
        <v>523</v>
      </c>
      <c r="F121" s="89" t="s">
        <v>523</v>
      </c>
      <c r="G121" s="89" t="s">
        <v>523</v>
      </c>
    </row>
    <row r="122" s="83" customFormat="true" ht="12.75" hidden="false" customHeight="false" outlineLevel="0" collapsed="false">
      <c r="A122" s="86" t="s">
        <v>138</v>
      </c>
      <c r="B122" s="88" t="n">
        <v>77.8</v>
      </c>
      <c r="C122" s="88" t="n">
        <v>96</v>
      </c>
      <c r="D122" s="89" t="n">
        <v>51</v>
      </c>
      <c r="E122" s="89" t="n">
        <v>0</v>
      </c>
      <c r="F122" s="89" t="n">
        <v>0</v>
      </c>
      <c r="G122" s="89" t="n">
        <v>0</v>
      </c>
    </row>
    <row r="123" s="83" customFormat="true" ht="12.75" hidden="false" customHeight="false" outlineLevel="0" collapsed="false">
      <c r="A123" s="86" t="s">
        <v>139</v>
      </c>
      <c r="B123" s="88" t="n">
        <v>85</v>
      </c>
      <c r="C123" s="88" t="n">
        <v>99.8</v>
      </c>
      <c r="D123" s="89" t="n">
        <v>28</v>
      </c>
      <c r="E123" s="89" t="n">
        <v>0</v>
      </c>
      <c r="F123" s="89" t="n">
        <v>0</v>
      </c>
      <c r="G123" s="89" t="n">
        <v>0</v>
      </c>
    </row>
    <row r="124" s="83" customFormat="true" ht="12.75" hidden="false" customHeight="false" outlineLevel="0" collapsed="false">
      <c r="A124" s="86" t="s">
        <v>140</v>
      </c>
      <c r="B124" s="88" t="n">
        <v>63.9</v>
      </c>
      <c r="C124" s="88" t="n">
        <v>88.8</v>
      </c>
      <c r="D124" s="89" t="n">
        <v>58</v>
      </c>
      <c r="E124" s="89" t="n">
        <v>0</v>
      </c>
      <c r="F124" s="89" t="n">
        <v>0</v>
      </c>
      <c r="G124" s="89" t="n">
        <v>0</v>
      </c>
    </row>
    <row r="125" s="83" customFormat="true" ht="12.75" hidden="false" customHeight="false" outlineLevel="0" collapsed="false">
      <c r="A125" s="86" t="s">
        <v>141</v>
      </c>
      <c r="B125" s="88" t="n">
        <v>82.1</v>
      </c>
      <c r="C125" s="88" t="n">
        <v>91.9</v>
      </c>
      <c r="D125" s="89" t="n">
        <v>97</v>
      </c>
      <c r="E125" s="89" t="n">
        <v>0</v>
      </c>
      <c r="F125" s="89" t="n">
        <v>0</v>
      </c>
      <c r="G125" s="89" t="n">
        <v>1</v>
      </c>
    </row>
    <row r="126" s="83" customFormat="true" ht="12.75" hidden="false" customHeight="false" outlineLevel="0" collapsed="false">
      <c r="A126" s="86" t="s">
        <v>142</v>
      </c>
      <c r="B126" s="88" t="n">
        <v>61.1</v>
      </c>
      <c r="C126" s="88" t="n">
        <v>93.4</v>
      </c>
      <c r="D126" s="89" t="n">
        <v>128</v>
      </c>
      <c r="E126" s="89" t="n">
        <v>0</v>
      </c>
      <c r="F126" s="89" t="n">
        <v>0</v>
      </c>
      <c r="G126" s="89" t="n">
        <v>0</v>
      </c>
    </row>
    <row r="127" s="83" customFormat="true" ht="12.75" hidden="false" customHeight="false" outlineLevel="0" collapsed="false">
      <c r="A127" s="86" t="s">
        <v>143</v>
      </c>
      <c r="B127" s="88" t="s">
        <v>523</v>
      </c>
      <c r="C127" s="88" t="s">
        <v>523</v>
      </c>
      <c r="D127" s="89" t="s">
        <v>523</v>
      </c>
      <c r="E127" s="89" t="s">
        <v>523</v>
      </c>
      <c r="F127" s="89" t="s">
        <v>523</v>
      </c>
      <c r="G127" s="89" t="s">
        <v>523</v>
      </c>
    </row>
    <row r="128" s="83" customFormat="true" ht="12.75" hidden="false" customHeight="false" outlineLevel="0" collapsed="false">
      <c r="A128" s="86" t="s">
        <v>144</v>
      </c>
      <c r="B128" s="88" t="n">
        <v>60.3</v>
      </c>
      <c r="C128" s="88" t="n">
        <v>85.4</v>
      </c>
      <c r="D128" s="89" t="n">
        <v>59</v>
      </c>
      <c r="E128" s="89" t="n">
        <v>0</v>
      </c>
      <c r="F128" s="89" t="n">
        <v>0</v>
      </c>
      <c r="G128" s="89" t="n">
        <v>0</v>
      </c>
    </row>
    <row r="129" s="83" customFormat="true" ht="12.75" hidden="false" customHeight="false" outlineLevel="0" collapsed="false">
      <c r="A129" s="86" t="s">
        <v>145</v>
      </c>
      <c r="B129" s="88" t="n">
        <v>84.5</v>
      </c>
      <c r="C129" s="88" t="n">
        <v>97.2</v>
      </c>
      <c r="D129" s="89" t="n">
        <v>70</v>
      </c>
      <c r="E129" s="89" t="n">
        <v>0</v>
      </c>
      <c r="F129" s="89" t="n">
        <v>0</v>
      </c>
      <c r="G129" s="89" t="n">
        <v>1</v>
      </c>
    </row>
    <row r="130" s="83" customFormat="true" ht="12.75" hidden="false" customHeight="false" outlineLevel="0" collapsed="false">
      <c r="A130" s="86" t="s">
        <v>146</v>
      </c>
      <c r="B130" s="88" t="n">
        <v>63.8</v>
      </c>
      <c r="C130" s="88" t="n">
        <v>91.1</v>
      </c>
      <c r="D130" s="89" t="n">
        <v>38</v>
      </c>
      <c r="E130" s="89" t="n">
        <v>0</v>
      </c>
      <c r="F130" s="89" t="n">
        <v>0</v>
      </c>
      <c r="G130" s="89" t="n">
        <v>0</v>
      </c>
    </row>
    <row r="131" s="83" customFormat="true" ht="12.75" hidden="false" customHeight="false" outlineLevel="0" collapsed="false">
      <c r="A131" s="86" t="s">
        <v>147</v>
      </c>
      <c r="B131" s="88" t="n">
        <v>75.2</v>
      </c>
      <c r="C131" s="88" t="n">
        <v>99.2</v>
      </c>
      <c r="D131" s="89" t="n">
        <v>27</v>
      </c>
      <c r="E131" s="89" t="n">
        <v>0</v>
      </c>
      <c r="F131" s="89" t="n">
        <v>0</v>
      </c>
      <c r="G131" s="89" t="n">
        <v>0</v>
      </c>
    </row>
    <row r="132" s="83" customFormat="true" ht="12.75" hidden="false" customHeight="false" outlineLevel="0" collapsed="false">
      <c r="A132" s="86" t="s">
        <v>148</v>
      </c>
      <c r="B132" s="88" t="s">
        <v>523</v>
      </c>
      <c r="C132" s="88" t="s">
        <v>523</v>
      </c>
      <c r="D132" s="89" t="s">
        <v>523</v>
      </c>
      <c r="E132" s="89" t="s">
        <v>523</v>
      </c>
      <c r="F132" s="89" t="s">
        <v>523</v>
      </c>
      <c r="G132" s="89" t="s">
        <v>523</v>
      </c>
    </row>
    <row r="133" s="83" customFormat="true" ht="12.75" hidden="false" customHeight="false" outlineLevel="0" collapsed="false">
      <c r="A133" s="86" t="s">
        <v>149</v>
      </c>
      <c r="B133" s="88" t="n">
        <v>92.9</v>
      </c>
      <c r="C133" s="88" t="n">
        <v>99.9</v>
      </c>
      <c r="D133" s="89" t="n">
        <v>32</v>
      </c>
      <c r="E133" s="89" t="n">
        <v>0</v>
      </c>
      <c r="F133" s="89" t="n">
        <v>0</v>
      </c>
      <c r="G133" s="89" t="n">
        <v>0</v>
      </c>
    </row>
    <row r="134" s="83" customFormat="true" ht="12.75" hidden="false" customHeight="false" outlineLevel="0" collapsed="false">
      <c r="A134" s="86" t="s">
        <v>150</v>
      </c>
      <c r="B134" s="88" t="n">
        <v>44.4</v>
      </c>
      <c r="C134" s="88" t="n">
        <v>80.8</v>
      </c>
      <c r="D134" s="89" t="n">
        <v>73</v>
      </c>
      <c r="E134" s="89" t="n">
        <v>0</v>
      </c>
      <c r="F134" s="89" t="n">
        <v>0</v>
      </c>
      <c r="G134" s="89" t="n">
        <v>0</v>
      </c>
    </row>
    <row r="135" s="83" customFormat="true" ht="12.75" hidden="false" customHeight="false" outlineLevel="0" collapsed="false">
      <c r="A135" s="86" t="s">
        <v>151</v>
      </c>
      <c r="B135" s="88" t="n">
        <v>74.5</v>
      </c>
      <c r="C135" s="88" t="n">
        <v>90.1</v>
      </c>
      <c r="D135" s="89" t="n">
        <v>62</v>
      </c>
      <c r="E135" s="89" t="n">
        <v>2</v>
      </c>
      <c r="F135" s="89" t="n">
        <v>1</v>
      </c>
      <c r="G135" s="89" t="n">
        <v>5</v>
      </c>
    </row>
    <row r="136" s="83" customFormat="true" ht="12.75" hidden="false" customHeight="false" outlineLevel="0" collapsed="false">
      <c r="A136" s="86" t="s">
        <v>152</v>
      </c>
      <c r="B136" s="88" t="s">
        <v>523</v>
      </c>
      <c r="C136" s="88" t="s">
        <v>523</v>
      </c>
      <c r="D136" s="89" t="s">
        <v>523</v>
      </c>
      <c r="E136" s="89" t="s">
        <v>523</v>
      </c>
      <c r="F136" s="89" t="s">
        <v>523</v>
      </c>
      <c r="G136" s="89" t="s">
        <v>523</v>
      </c>
    </row>
    <row r="137" s="83" customFormat="true" ht="12.75" hidden="false" customHeight="false" outlineLevel="0" collapsed="false">
      <c r="A137" s="86" t="s">
        <v>153</v>
      </c>
      <c r="B137" s="88" t="s">
        <v>523</v>
      </c>
      <c r="C137" s="88" t="s">
        <v>523</v>
      </c>
      <c r="D137" s="89" t="s">
        <v>523</v>
      </c>
      <c r="E137" s="89" t="n">
        <v>0</v>
      </c>
      <c r="F137" s="89" t="n">
        <v>0</v>
      </c>
      <c r="G137" s="89" t="n">
        <v>0</v>
      </c>
    </row>
    <row r="138" s="83" customFormat="true" ht="12.75" hidden="false" customHeight="false" outlineLevel="0" collapsed="false">
      <c r="A138" s="86" t="s">
        <v>154</v>
      </c>
      <c r="B138" s="88" t="s">
        <v>523</v>
      </c>
      <c r="C138" s="88" t="s">
        <v>523</v>
      </c>
      <c r="D138" s="89" t="s">
        <v>523</v>
      </c>
      <c r="E138" s="89" t="s">
        <v>523</v>
      </c>
      <c r="F138" s="89" t="s">
        <v>523</v>
      </c>
      <c r="G138" s="89" t="s">
        <v>523</v>
      </c>
    </row>
    <row r="139" s="83" customFormat="true" ht="12.75" hidden="false" customHeight="false" outlineLevel="0" collapsed="false">
      <c r="A139" s="86" t="s">
        <v>155</v>
      </c>
      <c r="B139" s="88" t="n">
        <v>39.5</v>
      </c>
      <c r="C139" s="88" t="n">
        <v>87.1</v>
      </c>
      <c r="D139" s="89" t="n">
        <v>47</v>
      </c>
      <c r="E139" s="89" t="n">
        <v>1</v>
      </c>
      <c r="F139" s="89" t="n">
        <v>2</v>
      </c>
      <c r="G139" s="89" t="n">
        <v>3</v>
      </c>
    </row>
    <row r="140" s="83" customFormat="true" ht="12.75" hidden="false" customHeight="false" outlineLevel="0" collapsed="false">
      <c r="A140" s="86" t="s">
        <v>156</v>
      </c>
      <c r="B140" s="88" t="n">
        <v>87.4</v>
      </c>
      <c r="C140" s="88" t="n">
        <v>95.4</v>
      </c>
      <c r="D140" s="89" t="n">
        <v>3</v>
      </c>
      <c r="E140" s="89" t="n">
        <v>0</v>
      </c>
      <c r="F140" s="89" t="n">
        <v>0</v>
      </c>
      <c r="G140" s="89" t="n">
        <v>0</v>
      </c>
    </row>
    <row r="141" s="83" customFormat="true" ht="12.75" hidden="false" customHeight="false" outlineLevel="0" collapsed="false">
      <c r="A141" s="86" t="s">
        <v>157</v>
      </c>
      <c r="B141" s="88" t="s">
        <v>523</v>
      </c>
      <c r="C141" s="88" t="s">
        <v>523</v>
      </c>
      <c r="D141" s="89" t="n">
        <v>25</v>
      </c>
      <c r="E141" s="89" t="n">
        <v>0</v>
      </c>
      <c r="F141" s="89" t="n">
        <v>0</v>
      </c>
      <c r="G141" s="89" t="n">
        <v>1</v>
      </c>
    </row>
    <row r="142" s="83" customFormat="true" ht="12.75" hidden="false" customHeight="false" outlineLevel="0" collapsed="false">
      <c r="A142" s="86" t="s">
        <v>158</v>
      </c>
      <c r="B142" s="88" t="s">
        <v>523</v>
      </c>
      <c r="C142" s="88" t="s">
        <v>523</v>
      </c>
      <c r="D142" s="89" t="s">
        <v>523</v>
      </c>
      <c r="E142" s="89" t="s">
        <v>523</v>
      </c>
      <c r="F142" s="89" t="s">
        <v>523</v>
      </c>
      <c r="G142" s="89" t="s">
        <v>523</v>
      </c>
    </row>
    <row r="143" s="83" customFormat="true" ht="12.75" hidden="false" customHeight="false" outlineLevel="0" collapsed="false">
      <c r="A143" s="86" t="s">
        <v>159</v>
      </c>
      <c r="B143" s="88" t="n">
        <v>34.4</v>
      </c>
      <c r="C143" s="88" t="n">
        <v>66.6</v>
      </c>
      <c r="D143" s="89" t="n">
        <v>117</v>
      </c>
      <c r="E143" s="89" t="n">
        <v>2</v>
      </c>
      <c r="F143" s="89" t="n">
        <v>0</v>
      </c>
      <c r="G143" s="89" t="n">
        <v>0</v>
      </c>
    </row>
    <row r="144" s="83" customFormat="true" ht="12.75" hidden="false" customHeight="false" outlineLevel="0" collapsed="false">
      <c r="A144" s="86" t="s">
        <v>160</v>
      </c>
      <c r="B144" s="88" t="n">
        <v>86.5</v>
      </c>
      <c r="C144" s="88" t="n">
        <v>99.8</v>
      </c>
      <c r="D144" s="89" t="n">
        <v>26</v>
      </c>
      <c r="E144" s="89" t="n">
        <v>0</v>
      </c>
      <c r="F144" s="89" t="n">
        <v>0</v>
      </c>
      <c r="G144" s="89" t="n">
        <v>0</v>
      </c>
    </row>
    <row r="145" s="83" customFormat="true" ht="12.75" hidden="false" customHeight="false" outlineLevel="0" collapsed="false">
      <c r="A145" s="86" t="s">
        <v>161</v>
      </c>
      <c r="B145" s="88" t="s">
        <v>523</v>
      </c>
      <c r="C145" s="88" t="s">
        <v>523</v>
      </c>
      <c r="D145" s="89" t="n">
        <v>39</v>
      </c>
      <c r="E145" s="89" t="n">
        <v>0</v>
      </c>
      <c r="F145" s="89" t="n">
        <v>0</v>
      </c>
      <c r="G145" s="89" t="n">
        <v>0</v>
      </c>
    </row>
    <row r="146" s="83" customFormat="true" ht="12.75" hidden="false" customHeight="false" outlineLevel="0" collapsed="false">
      <c r="A146" s="86" t="s">
        <v>162</v>
      </c>
      <c r="B146" s="88" t="n">
        <v>82.6</v>
      </c>
      <c r="C146" s="88" t="n">
        <v>99.7</v>
      </c>
      <c r="D146" s="89" t="n">
        <v>24</v>
      </c>
      <c r="E146" s="89" t="n">
        <v>0</v>
      </c>
      <c r="F146" s="89" t="n">
        <v>0</v>
      </c>
      <c r="G146" s="89" t="n">
        <v>0</v>
      </c>
    </row>
    <row r="147" s="83" customFormat="true" ht="12.75" hidden="false" customHeight="false" outlineLevel="0" collapsed="false">
      <c r="A147" s="86" t="s">
        <v>163</v>
      </c>
      <c r="B147" s="88" t="n">
        <v>86.9</v>
      </c>
      <c r="C147" s="88" t="n">
        <v>98.6</v>
      </c>
      <c r="D147" s="89" t="s">
        <v>523</v>
      </c>
      <c r="E147" s="89" t="n">
        <v>0</v>
      </c>
      <c r="F147" s="89" t="n">
        <v>0</v>
      </c>
      <c r="G147" s="89" t="n">
        <v>0</v>
      </c>
    </row>
    <row r="148" s="83" customFormat="true" ht="12.75" hidden="false" customHeight="false" outlineLevel="0" collapsed="false">
      <c r="A148" s="86" t="s">
        <v>164</v>
      </c>
      <c r="B148" s="88" t="s">
        <v>523</v>
      </c>
      <c r="C148" s="88" t="s">
        <v>523</v>
      </c>
      <c r="D148" s="89" t="n">
        <v>3</v>
      </c>
      <c r="E148" s="89" t="n">
        <v>0</v>
      </c>
      <c r="F148" s="89" t="n">
        <v>0</v>
      </c>
      <c r="G148" s="89" t="n">
        <v>0</v>
      </c>
    </row>
    <row r="149" s="83" customFormat="true" ht="12.75" hidden="false" customHeight="false" outlineLevel="0" collapsed="false">
      <c r="A149" s="86" t="s">
        <v>165</v>
      </c>
      <c r="B149" s="88" t="s">
        <v>523</v>
      </c>
      <c r="C149" s="88" t="s">
        <v>523</v>
      </c>
      <c r="D149" s="89" t="s">
        <v>523</v>
      </c>
      <c r="E149" s="89" t="s">
        <v>523</v>
      </c>
      <c r="F149" s="89" t="s">
        <v>523</v>
      </c>
      <c r="G149" s="89" t="s">
        <v>523</v>
      </c>
    </row>
    <row r="150" s="83" customFormat="true" ht="12.75" hidden="false" customHeight="false" outlineLevel="0" collapsed="false">
      <c r="A150" s="86" t="s">
        <v>166</v>
      </c>
      <c r="B150" s="88" t="n">
        <v>55.1</v>
      </c>
      <c r="C150" s="88" t="n">
        <v>91.3</v>
      </c>
      <c r="D150" s="89" t="n">
        <v>28</v>
      </c>
      <c r="E150" s="89" t="n">
        <v>0</v>
      </c>
      <c r="F150" s="89" t="n">
        <v>0</v>
      </c>
      <c r="G150" s="89" t="n">
        <v>0</v>
      </c>
    </row>
    <row r="151" s="83" customFormat="true" ht="12.75" hidden="false" customHeight="false" outlineLevel="0" collapsed="false">
      <c r="A151" s="86" t="s">
        <v>167</v>
      </c>
      <c r="B151" s="88" t="n">
        <v>91.3</v>
      </c>
      <c r="C151" s="88" t="n">
        <v>98.5</v>
      </c>
      <c r="D151" s="89" t="n">
        <v>32</v>
      </c>
      <c r="E151" s="89" t="n">
        <v>0</v>
      </c>
      <c r="F151" s="89" t="n">
        <v>0</v>
      </c>
      <c r="G151" s="89" t="n">
        <v>0</v>
      </c>
    </row>
    <row r="152" s="83" customFormat="true" ht="12.75" hidden="false" customHeight="false" outlineLevel="0" collapsed="false">
      <c r="A152" s="86" t="s">
        <v>168</v>
      </c>
      <c r="B152" s="88" t="s">
        <v>523</v>
      </c>
      <c r="C152" s="88" t="s">
        <v>523</v>
      </c>
      <c r="D152" s="89" t="n">
        <v>57</v>
      </c>
      <c r="E152" s="89" t="n">
        <v>0</v>
      </c>
      <c r="F152" s="89" t="n">
        <v>0</v>
      </c>
      <c r="G152" s="89" t="n">
        <v>1</v>
      </c>
    </row>
    <row r="153" s="83" customFormat="true" ht="12.75" hidden="false" customHeight="false" outlineLevel="0" collapsed="false">
      <c r="A153" s="86" t="s">
        <v>169</v>
      </c>
      <c r="B153" s="88" t="s">
        <v>523</v>
      </c>
      <c r="C153" s="88" t="s">
        <v>523</v>
      </c>
      <c r="D153" s="89" t="n">
        <v>51</v>
      </c>
      <c r="E153" s="89" t="n">
        <v>1</v>
      </c>
      <c r="F153" s="89" t="n">
        <v>3</v>
      </c>
      <c r="G153" s="89" t="n">
        <v>2</v>
      </c>
    </row>
    <row r="154" s="83" customFormat="true" ht="12.75" hidden="false" customHeight="false" outlineLevel="0" collapsed="false">
      <c r="A154" s="86" t="s">
        <v>170</v>
      </c>
      <c r="B154" s="88" t="s">
        <v>523</v>
      </c>
      <c r="C154" s="88" t="s">
        <v>523</v>
      </c>
      <c r="D154" s="89" t="n">
        <v>35</v>
      </c>
      <c r="E154" s="89" t="n">
        <v>0</v>
      </c>
      <c r="F154" s="89" t="n">
        <v>0</v>
      </c>
      <c r="G154" s="89" t="n">
        <v>0</v>
      </c>
    </row>
    <row r="155" s="83" customFormat="true" ht="12.75" hidden="false" customHeight="false" outlineLevel="0" collapsed="false">
      <c r="A155" s="86" t="s">
        <v>171</v>
      </c>
      <c r="B155" s="88" t="n">
        <v>73.2</v>
      </c>
      <c r="C155" s="88" t="n">
        <v>86.8</v>
      </c>
      <c r="D155" s="89" t="n">
        <v>58</v>
      </c>
      <c r="E155" s="89" t="n">
        <v>0</v>
      </c>
      <c r="F155" s="89" t="n">
        <v>0</v>
      </c>
      <c r="G155" s="89" t="n">
        <v>1</v>
      </c>
    </row>
    <row r="156" s="83" customFormat="true" ht="12.75" hidden="false" customHeight="false" outlineLevel="0" collapsed="false">
      <c r="A156" s="86" t="s">
        <v>172</v>
      </c>
      <c r="B156" s="88" t="n">
        <v>65.6</v>
      </c>
      <c r="C156" s="88" t="n">
        <v>99.1</v>
      </c>
      <c r="D156" s="89" t="n">
        <v>181</v>
      </c>
      <c r="E156" s="89" t="n">
        <v>4</v>
      </c>
      <c r="F156" s="89" t="n">
        <v>8</v>
      </c>
      <c r="G156" s="89" t="n">
        <v>7</v>
      </c>
    </row>
    <row r="157" s="83" customFormat="true" ht="12.75" hidden="false" customHeight="false" outlineLevel="0" collapsed="false">
      <c r="A157" s="86" t="s">
        <v>173</v>
      </c>
      <c r="B157" s="88" t="s">
        <v>523</v>
      </c>
      <c r="C157" s="88" t="s">
        <v>523</v>
      </c>
      <c r="D157" s="89" t="s">
        <v>523</v>
      </c>
      <c r="E157" s="89" t="s">
        <v>523</v>
      </c>
      <c r="F157" s="89" t="s">
        <v>523</v>
      </c>
      <c r="G157" s="89" t="s">
        <v>523</v>
      </c>
    </row>
    <row r="158" s="83" customFormat="true" ht="12.75" hidden="false" customHeight="false" outlineLevel="0" collapsed="false">
      <c r="A158" s="86" t="s">
        <v>174</v>
      </c>
      <c r="B158" s="88" t="n">
        <v>50.4</v>
      </c>
      <c r="C158" s="88" t="n">
        <v>65.4</v>
      </c>
      <c r="D158" s="89" t="n">
        <v>48</v>
      </c>
      <c r="E158" s="89" t="n">
        <v>0</v>
      </c>
      <c r="F158" s="89" t="n">
        <v>0</v>
      </c>
      <c r="G158" s="89" t="n">
        <v>0</v>
      </c>
    </row>
    <row r="159" s="83" customFormat="true" ht="12.75" hidden="false" customHeight="false" outlineLevel="0" collapsed="false">
      <c r="A159" s="86" t="s">
        <v>175</v>
      </c>
      <c r="B159" s="88" t="n">
        <v>76.8</v>
      </c>
      <c r="C159" s="88" t="n">
        <v>97.8</v>
      </c>
      <c r="D159" s="89" t="n">
        <v>59</v>
      </c>
      <c r="E159" s="89" t="n">
        <v>0</v>
      </c>
      <c r="F159" s="89" t="n">
        <v>0</v>
      </c>
      <c r="G159" s="89" t="n">
        <v>1</v>
      </c>
    </row>
    <row r="160" s="83" customFormat="true" ht="12.75" hidden="false" customHeight="false" outlineLevel="0" collapsed="false">
      <c r="A160" s="86" t="s">
        <v>176</v>
      </c>
      <c r="B160" s="88" t="n">
        <v>71.7</v>
      </c>
      <c r="C160" s="88" t="n">
        <v>92.2</v>
      </c>
      <c r="D160" s="89" t="n">
        <v>73</v>
      </c>
      <c r="E160" s="89" t="n">
        <v>0</v>
      </c>
      <c r="F160" s="89" t="n">
        <v>0</v>
      </c>
      <c r="G160" s="89" t="n">
        <v>0</v>
      </c>
    </row>
    <row r="161" s="83" customFormat="true" ht="12.75" hidden="false" customHeight="false" outlineLevel="0" collapsed="false">
      <c r="A161" s="86" t="s">
        <v>177</v>
      </c>
      <c r="B161" s="88" t="n">
        <v>40.1</v>
      </c>
      <c r="C161" s="88" t="n">
        <v>81.6</v>
      </c>
      <c r="D161" s="89" t="n">
        <v>123</v>
      </c>
      <c r="E161" s="89" t="n">
        <v>2</v>
      </c>
      <c r="F161" s="89" t="n">
        <v>1</v>
      </c>
      <c r="G161" s="89" t="n">
        <v>6</v>
      </c>
    </row>
    <row r="162" s="83" customFormat="true" ht="12.75" hidden="false" customHeight="false" outlineLevel="0" collapsed="false">
      <c r="A162" s="86" t="s">
        <v>178</v>
      </c>
      <c r="B162" s="88" t="n">
        <v>91.4</v>
      </c>
      <c r="C162" s="88" t="n">
        <v>99</v>
      </c>
      <c r="D162" s="89" t="n">
        <v>32</v>
      </c>
      <c r="E162" s="89" t="n">
        <v>0</v>
      </c>
      <c r="F162" s="89" t="n">
        <v>0</v>
      </c>
      <c r="G162" s="89" t="n">
        <v>1</v>
      </c>
    </row>
    <row r="163" s="83" customFormat="true" ht="12.75" hidden="false" customHeight="false" outlineLevel="0" collapsed="false">
      <c r="A163" s="86" t="s">
        <v>179</v>
      </c>
      <c r="B163" s="88" t="n">
        <v>78.9</v>
      </c>
      <c r="C163" s="88" t="n">
        <v>95.4</v>
      </c>
      <c r="D163" s="89" t="n">
        <v>52</v>
      </c>
      <c r="E163" s="89" t="n">
        <v>0</v>
      </c>
      <c r="F163" s="89" t="n">
        <v>0</v>
      </c>
      <c r="G163" s="89" t="n">
        <v>0</v>
      </c>
    </row>
    <row r="164" s="83" customFormat="true" ht="12.75" hidden="false" customHeight="false" outlineLevel="0" collapsed="false">
      <c r="A164" s="86" t="s">
        <v>180</v>
      </c>
      <c r="B164" s="88" t="s">
        <v>523</v>
      </c>
      <c r="C164" s="88" t="s">
        <v>523</v>
      </c>
      <c r="D164" s="89" t="s">
        <v>523</v>
      </c>
      <c r="E164" s="89" t="n">
        <v>0</v>
      </c>
      <c r="F164" s="89" t="n">
        <v>0</v>
      </c>
      <c r="G164" s="89" t="n">
        <v>0</v>
      </c>
    </row>
    <row r="165" s="83" customFormat="true" ht="12.75" hidden="false" customHeight="false" outlineLevel="0" collapsed="false">
      <c r="A165" s="86" t="s">
        <v>181</v>
      </c>
      <c r="B165" s="88" t="n">
        <v>71.5</v>
      </c>
      <c r="C165" s="88" t="n">
        <v>97.7</v>
      </c>
      <c r="D165" s="89" t="n">
        <v>85</v>
      </c>
      <c r="E165" s="89" t="n">
        <v>0</v>
      </c>
      <c r="F165" s="89" t="n">
        <v>0</v>
      </c>
      <c r="G165" s="89" t="n">
        <v>1</v>
      </c>
    </row>
    <row r="166" s="83" customFormat="true" ht="12.75" hidden="false" customHeight="false" outlineLevel="0" collapsed="false">
      <c r="A166" s="86" t="s">
        <v>182</v>
      </c>
      <c r="B166" s="88" t="n">
        <v>52.4</v>
      </c>
      <c r="C166" s="88" t="n">
        <v>84.1</v>
      </c>
      <c r="D166" s="89" t="n">
        <v>66</v>
      </c>
      <c r="E166" s="89" t="n">
        <v>3</v>
      </c>
      <c r="F166" s="89" t="n">
        <v>1</v>
      </c>
      <c r="G166" s="89" t="n">
        <v>6</v>
      </c>
    </row>
    <row r="167" s="83" customFormat="true" ht="12.75" hidden="false" customHeight="false" outlineLevel="0" collapsed="false">
      <c r="A167" s="92" t="s">
        <v>183</v>
      </c>
      <c r="B167" s="94"/>
      <c r="C167" s="94"/>
      <c r="D167" s="111"/>
      <c r="E167" s="111"/>
      <c r="F167" s="111"/>
      <c r="G167" s="111"/>
    </row>
    <row r="168" s="83" customFormat="true" ht="12.75" hidden="false" customHeight="false" outlineLevel="0" collapsed="false">
      <c r="A168" s="86" t="s">
        <v>184</v>
      </c>
      <c r="B168" s="88" t="s">
        <v>523</v>
      </c>
      <c r="C168" s="88" t="s">
        <v>523</v>
      </c>
      <c r="D168" s="89" t="s">
        <v>523</v>
      </c>
      <c r="E168" s="89" t="s">
        <v>523</v>
      </c>
      <c r="F168" s="89" t="s">
        <v>523</v>
      </c>
      <c r="G168" s="89" t="s">
        <v>523</v>
      </c>
    </row>
    <row r="169" s="83" customFormat="true" ht="12.75" hidden="false" customHeight="false" outlineLevel="0" collapsed="false">
      <c r="A169" s="86" t="s">
        <v>185</v>
      </c>
      <c r="B169" s="88" t="s">
        <v>523</v>
      </c>
      <c r="C169" s="88" t="s">
        <v>523</v>
      </c>
      <c r="D169" s="89" t="s">
        <v>523</v>
      </c>
      <c r="E169" s="89" t="n">
        <v>0</v>
      </c>
      <c r="F169" s="89" t="n">
        <v>3</v>
      </c>
      <c r="G169" s="89" t="n">
        <v>1</v>
      </c>
    </row>
    <row r="170" s="83" customFormat="true" ht="12.75" hidden="false" customHeight="false" outlineLevel="0" collapsed="false">
      <c r="A170" s="86" t="s">
        <v>186</v>
      </c>
      <c r="B170" s="88" t="s">
        <v>523</v>
      </c>
      <c r="C170" s="88" t="s">
        <v>523</v>
      </c>
      <c r="D170" s="89" t="s">
        <v>523</v>
      </c>
      <c r="E170" s="89" t="s">
        <v>523</v>
      </c>
      <c r="F170" s="89" t="s">
        <v>523</v>
      </c>
      <c r="G170" s="89" t="s">
        <v>523</v>
      </c>
    </row>
    <row r="171" s="83" customFormat="true" ht="12.75" hidden="false" customHeight="false" outlineLevel="0" collapsed="false">
      <c r="A171" s="86" t="s">
        <v>187</v>
      </c>
      <c r="B171" s="88" t="s">
        <v>523</v>
      </c>
      <c r="C171" s="88" t="s">
        <v>523</v>
      </c>
      <c r="D171" s="89" t="s">
        <v>523</v>
      </c>
      <c r="E171" s="89" t="n">
        <v>0</v>
      </c>
      <c r="F171" s="89" t="n">
        <v>3</v>
      </c>
      <c r="G171" s="89" t="n">
        <v>2</v>
      </c>
    </row>
    <row r="172" s="83" customFormat="true" ht="12.75" hidden="false" customHeight="false" outlineLevel="0" collapsed="false">
      <c r="A172" s="86" t="s">
        <v>188</v>
      </c>
      <c r="B172" s="88" t="s">
        <v>523</v>
      </c>
      <c r="C172" s="88" t="s">
        <v>523</v>
      </c>
      <c r="D172" s="89" t="s">
        <v>523</v>
      </c>
      <c r="E172" s="89" t="n">
        <v>0</v>
      </c>
      <c r="F172" s="89" t="n">
        <v>1</v>
      </c>
      <c r="G172" s="89" t="n">
        <v>1</v>
      </c>
    </row>
    <row r="173" s="83" customFormat="true" ht="12.75" hidden="false" customHeight="false" outlineLevel="0" collapsed="false">
      <c r="A173" s="86" t="s">
        <v>189</v>
      </c>
      <c r="B173" s="88" t="s">
        <v>523</v>
      </c>
      <c r="C173" s="88" t="s">
        <v>523</v>
      </c>
      <c r="D173" s="89" t="s">
        <v>523</v>
      </c>
      <c r="E173" s="89" t="s">
        <v>523</v>
      </c>
      <c r="F173" s="89" t="s">
        <v>523</v>
      </c>
      <c r="G173" s="89" t="s">
        <v>523</v>
      </c>
    </row>
    <row r="174" s="83" customFormat="true" ht="12.75" hidden="false" customHeight="false" outlineLevel="0" collapsed="false">
      <c r="A174" s="86" t="s">
        <v>190</v>
      </c>
      <c r="B174" s="88" t="s">
        <v>523</v>
      </c>
      <c r="C174" s="88" t="s">
        <v>523</v>
      </c>
      <c r="D174" s="89" t="s">
        <v>523</v>
      </c>
      <c r="E174" s="89" t="s">
        <v>523</v>
      </c>
      <c r="F174" s="89" t="s">
        <v>523</v>
      </c>
      <c r="G174" s="89" t="s">
        <v>523</v>
      </c>
    </row>
    <row r="175" s="83" customFormat="true" ht="12.75" hidden="false" customHeight="false" outlineLevel="0" collapsed="false">
      <c r="A175" s="86" t="s">
        <v>191</v>
      </c>
      <c r="B175" s="88" t="s">
        <v>523</v>
      </c>
      <c r="C175" s="88" t="s">
        <v>523</v>
      </c>
      <c r="D175" s="89" t="s">
        <v>523</v>
      </c>
      <c r="E175" s="89" t="s">
        <v>523</v>
      </c>
      <c r="F175" s="89" t="s">
        <v>523</v>
      </c>
      <c r="G175" s="89" t="s">
        <v>523</v>
      </c>
    </row>
    <row r="176" s="83" customFormat="true" ht="12.75" hidden="false" customHeight="false" outlineLevel="0" collapsed="false">
      <c r="A176" s="86" t="s">
        <v>192</v>
      </c>
      <c r="B176" s="88" t="s">
        <v>523</v>
      </c>
      <c r="C176" s="88" t="s">
        <v>523</v>
      </c>
      <c r="D176" s="89" t="n">
        <v>625</v>
      </c>
      <c r="E176" s="89" t="n">
        <v>23</v>
      </c>
      <c r="F176" s="89" t="n">
        <v>50</v>
      </c>
      <c r="G176" s="89" t="n">
        <v>50</v>
      </c>
    </row>
    <row r="177" s="83" customFormat="true" ht="12.75" hidden="false" customHeight="false" outlineLevel="0" collapsed="false">
      <c r="A177" s="86" t="s">
        <v>193</v>
      </c>
      <c r="B177" s="88" t="s">
        <v>523</v>
      </c>
      <c r="C177" s="88" t="s">
        <v>523</v>
      </c>
      <c r="D177" s="89" t="s">
        <v>523</v>
      </c>
      <c r="E177" s="89" t="n">
        <v>0</v>
      </c>
      <c r="F177" s="89" t="n">
        <v>4</v>
      </c>
      <c r="G177" s="89" t="n">
        <v>5</v>
      </c>
    </row>
    <row r="178" s="83" customFormat="true" ht="12.75" hidden="false" customHeight="false" outlineLevel="0" collapsed="false">
      <c r="A178" s="86" t="s">
        <v>194</v>
      </c>
      <c r="B178" s="88" t="s">
        <v>523</v>
      </c>
      <c r="C178" s="88" t="s">
        <v>523</v>
      </c>
      <c r="D178" s="89" t="s">
        <v>523</v>
      </c>
      <c r="E178" s="89" t="n">
        <v>2</v>
      </c>
      <c r="F178" s="89" t="n">
        <v>8</v>
      </c>
      <c r="G178" s="89" t="n">
        <v>20</v>
      </c>
    </row>
    <row r="179" s="83" customFormat="true" ht="12.75" hidden="false" customHeight="false" outlineLevel="0" collapsed="false">
      <c r="A179" s="86" t="s">
        <v>195</v>
      </c>
      <c r="B179" s="88" t="s">
        <v>523</v>
      </c>
      <c r="C179" s="88" t="s">
        <v>523</v>
      </c>
      <c r="D179" s="89" t="s">
        <v>523</v>
      </c>
      <c r="E179" s="89" t="n">
        <v>0</v>
      </c>
      <c r="F179" s="89" t="n">
        <v>2</v>
      </c>
      <c r="G179" s="89" t="n">
        <v>1</v>
      </c>
    </row>
    <row r="180" s="83" customFormat="true" ht="12.75" hidden="false" customHeight="false" outlineLevel="0" collapsed="false">
      <c r="A180" s="86" t="s">
        <v>196</v>
      </c>
      <c r="B180" s="88" t="s">
        <v>523</v>
      </c>
      <c r="C180" s="88" t="s">
        <v>523</v>
      </c>
      <c r="D180" s="89" t="n">
        <v>355</v>
      </c>
      <c r="E180" s="89" t="n">
        <v>0</v>
      </c>
      <c r="F180" s="89" t="n">
        <v>4</v>
      </c>
      <c r="G180" s="89" t="n">
        <v>4</v>
      </c>
    </row>
    <row r="181" s="83" customFormat="true" ht="12.75" hidden="false" customHeight="false" outlineLevel="0" collapsed="false">
      <c r="A181" s="86" t="s">
        <v>197</v>
      </c>
      <c r="B181" s="88" t="s">
        <v>523</v>
      </c>
      <c r="C181" s="88" t="s">
        <v>523</v>
      </c>
      <c r="D181" s="89" t="n">
        <v>76</v>
      </c>
      <c r="E181" s="89" t="n">
        <v>5</v>
      </c>
      <c r="F181" s="89" t="n">
        <v>6</v>
      </c>
      <c r="G181" s="89" t="n">
        <v>17</v>
      </c>
    </row>
    <row r="182" s="83" customFormat="true" ht="12.75" hidden="false" customHeight="false" outlineLevel="0" collapsed="false">
      <c r="A182" s="86" t="s">
        <v>198</v>
      </c>
      <c r="B182" s="88" t="s">
        <v>523</v>
      </c>
      <c r="C182" s="88" t="s">
        <v>523</v>
      </c>
      <c r="D182" s="89" t="n">
        <v>722</v>
      </c>
      <c r="E182" s="89" t="n">
        <v>15</v>
      </c>
      <c r="F182" s="89" t="n">
        <v>27</v>
      </c>
      <c r="G182" s="89" t="n">
        <v>62</v>
      </c>
    </row>
    <row r="183" s="83" customFormat="true" ht="12.75" hidden="false" customHeight="false" outlineLevel="0" collapsed="false">
      <c r="A183" s="86" t="s">
        <v>199</v>
      </c>
      <c r="B183" s="88" t="s">
        <v>523</v>
      </c>
      <c r="C183" s="88" t="s">
        <v>523</v>
      </c>
      <c r="D183" s="89" t="s">
        <v>523</v>
      </c>
      <c r="E183" s="89" t="n">
        <v>0</v>
      </c>
      <c r="F183" s="89" t="n">
        <v>4</v>
      </c>
      <c r="G183" s="89" t="n">
        <v>5</v>
      </c>
    </row>
    <row r="184" s="83" customFormat="true" ht="12.75" hidden="false" customHeight="false" outlineLevel="0" collapsed="false">
      <c r="A184" s="86" t="s">
        <v>200</v>
      </c>
      <c r="B184" s="88" t="s">
        <v>523</v>
      </c>
      <c r="C184" s="88" t="s">
        <v>523</v>
      </c>
      <c r="D184" s="89" t="s">
        <v>523</v>
      </c>
      <c r="E184" s="89" t="n">
        <v>0</v>
      </c>
      <c r="F184" s="89" t="n">
        <v>2</v>
      </c>
      <c r="G184" s="89" t="n">
        <v>2</v>
      </c>
    </row>
    <row r="185" s="83" customFormat="true" ht="12.75" hidden="false" customHeight="false" outlineLevel="0" collapsed="false">
      <c r="A185" s="86" t="s">
        <v>201</v>
      </c>
      <c r="B185" s="88" t="s">
        <v>523</v>
      </c>
      <c r="C185" s="88" t="s">
        <v>523</v>
      </c>
      <c r="D185" s="89" t="s">
        <v>523</v>
      </c>
      <c r="E185" s="89" t="n">
        <v>0</v>
      </c>
      <c r="F185" s="89" t="n">
        <v>2</v>
      </c>
      <c r="G185" s="89" t="n">
        <v>0</v>
      </c>
    </row>
    <row r="186" s="83" customFormat="true" ht="12.75" hidden="false" customHeight="false" outlineLevel="0" collapsed="false">
      <c r="A186" s="86" t="s">
        <v>202</v>
      </c>
      <c r="B186" s="88" t="s">
        <v>523</v>
      </c>
      <c r="C186" s="88" t="s">
        <v>523</v>
      </c>
      <c r="D186" s="89" t="s">
        <v>523</v>
      </c>
      <c r="E186" s="89" t="n">
        <v>22</v>
      </c>
      <c r="F186" s="89" t="n">
        <v>16</v>
      </c>
      <c r="G186" s="89" t="n">
        <v>16</v>
      </c>
    </row>
    <row r="187" s="83" customFormat="true" ht="12.75" hidden="false" customHeight="false" outlineLevel="0" collapsed="false">
      <c r="A187" s="86" t="s">
        <v>203</v>
      </c>
      <c r="B187" s="88" t="s">
        <v>523</v>
      </c>
      <c r="C187" s="88" t="s">
        <v>523</v>
      </c>
      <c r="D187" s="89" t="s">
        <v>523</v>
      </c>
      <c r="E187" s="89" t="n">
        <v>0</v>
      </c>
      <c r="F187" s="89" t="n">
        <v>1</v>
      </c>
      <c r="G187" s="89" t="n">
        <v>1</v>
      </c>
    </row>
    <row r="188" s="83" customFormat="true" ht="12.75" hidden="false" customHeight="false" outlineLevel="0" collapsed="false">
      <c r="A188" s="86" t="s">
        <v>204</v>
      </c>
      <c r="B188" s="88" t="s">
        <v>523</v>
      </c>
      <c r="C188" s="88" t="s">
        <v>523</v>
      </c>
      <c r="D188" s="89" t="s">
        <v>523</v>
      </c>
      <c r="E188" s="89" t="n">
        <v>0</v>
      </c>
      <c r="F188" s="89" t="n">
        <v>2</v>
      </c>
      <c r="G188" s="89" t="n">
        <v>4</v>
      </c>
    </row>
    <row r="189" s="83" customFormat="true" ht="12.75" hidden="false" customHeight="false" outlineLevel="0" collapsed="false">
      <c r="A189" s="86" t="s">
        <v>205</v>
      </c>
      <c r="B189" s="88" t="s">
        <v>523</v>
      </c>
      <c r="C189" s="88" t="s">
        <v>523</v>
      </c>
      <c r="D189" s="89" t="s">
        <v>523</v>
      </c>
      <c r="E189" s="89" t="n">
        <v>0</v>
      </c>
      <c r="F189" s="89" t="n">
        <v>2</v>
      </c>
      <c r="G189" s="89" t="n">
        <v>3</v>
      </c>
    </row>
    <row r="190" s="83" customFormat="true" ht="12.75" hidden="false" customHeight="false" outlineLevel="0" collapsed="false">
      <c r="A190" s="86" t="s">
        <v>206</v>
      </c>
      <c r="B190" s="88" t="n">
        <v>33.2</v>
      </c>
      <c r="C190" s="88" t="n">
        <v>62.8</v>
      </c>
      <c r="D190" s="89" t="n">
        <v>267</v>
      </c>
      <c r="E190" s="89" t="s">
        <v>523</v>
      </c>
      <c r="F190" s="89" t="n">
        <v>1</v>
      </c>
      <c r="G190" s="89" t="s">
        <v>523</v>
      </c>
    </row>
    <row r="191" s="83" customFormat="true" ht="12.75" hidden="false" customHeight="false" outlineLevel="0" collapsed="false">
      <c r="A191" s="86" t="s">
        <v>207</v>
      </c>
      <c r="B191" s="88" t="s">
        <v>523</v>
      </c>
      <c r="C191" s="88" t="s">
        <v>523</v>
      </c>
      <c r="D191" s="89" t="s">
        <v>523</v>
      </c>
      <c r="E191" s="89" t="n">
        <v>0</v>
      </c>
      <c r="F191" s="89" t="n">
        <v>0</v>
      </c>
      <c r="G191" s="89" t="n">
        <v>2</v>
      </c>
    </row>
    <row r="192" s="83" customFormat="true" ht="12.75" hidden="false" customHeight="false" outlineLevel="0" collapsed="false">
      <c r="A192" s="86" t="s">
        <v>208</v>
      </c>
      <c r="B192" s="88" t="n">
        <v>39.3</v>
      </c>
      <c r="C192" s="88" t="n">
        <v>75.9</v>
      </c>
      <c r="D192" s="89" t="s">
        <v>523</v>
      </c>
      <c r="E192" s="89" t="n">
        <v>2</v>
      </c>
      <c r="F192" s="89" t="n">
        <v>4</v>
      </c>
      <c r="G192" s="89" t="n">
        <v>1</v>
      </c>
    </row>
    <row r="193" s="83" customFormat="true" ht="12.75" hidden="false" customHeight="false" outlineLevel="0" collapsed="false">
      <c r="A193" s="67" t="s">
        <v>209</v>
      </c>
      <c r="B193" s="91"/>
      <c r="C193" s="91"/>
      <c r="D193" s="109"/>
      <c r="E193" s="109"/>
      <c r="F193" s="109"/>
      <c r="G193" s="109"/>
    </row>
    <row r="194" s="83" customFormat="true" ht="12.75" hidden="false" customHeight="false" outlineLevel="0" collapsed="false">
      <c r="A194" s="86" t="s">
        <v>210</v>
      </c>
      <c r="B194" s="88" t="s">
        <v>523</v>
      </c>
      <c r="C194" s="88" t="s">
        <v>523</v>
      </c>
      <c r="D194" s="87" t="n">
        <v>4000</v>
      </c>
      <c r="E194" s="89" t="n">
        <v>0</v>
      </c>
      <c r="F194" s="89" t="n">
        <v>11</v>
      </c>
      <c r="G194" s="89" t="n">
        <v>18</v>
      </c>
    </row>
    <row r="195" s="83" customFormat="true" ht="12.75" hidden="false" customHeight="false" outlineLevel="0" collapsed="false">
      <c r="A195" s="86" t="s">
        <v>211</v>
      </c>
      <c r="B195" s="88" t="s">
        <v>523</v>
      </c>
      <c r="C195" s="88" t="s">
        <v>523</v>
      </c>
      <c r="D195" s="89" t="n">
        <v>117</v>
      </c>
      <c r="E195" s="89" t="n">
        <v>4</v>
      </c>
      <c r="F195" s="89" t="n">
        <v>33</v>
      </c>
      <c r="G195" s="89" t="n">
        <v>74</v>
      </c>
    </row>
    <row r="196" s="83" customFormat="true" ht="12.75" hidden="false" customHeight="false" outlineLevel="0" collapsed="false">
      <c r="A196" s="86" t="s">
        <v>212</v>
      </c>
      <c r="B196" s="88" t="s">
        <v>523</v>
      </c>
      <c r="C196" s="88" t="s">
        <v>523</v>
      </c>
      <c r="D196" s="89" t="s">
        <v>523</v>
      </c>
      <c r="E196" s="89" t="n">
        <v>1</v>
      </c>
      <c r="F196" s="89" t="n">
        <v>6</v>
      </c>
      <c r="G196" s="89" t="n">
        <v>19</v>
      </c>
    </row>
    <row r="197" s="83" customFormat="true" ht="12.75" hidden="false" customHeight="false" outlineLevel="0" collapsed="false">
      <c r="A197" s="86" t="s">
        <v>213</v>
      </c>
      <c r="B197" s="88" t="s">
        <v>523</v>
      </c>
      <c r="C197" s="88" t="s">
        <v>523</v>
      </c>
      <c r="D197" s="89" t="n">
        <v>700</v>
      </c>
      <c r="E197" s="89" t="n">
        <v>2</v>
      </c>
      <c r="F197" s="89" t="n">
        <v>30</v>
      </c>
      <c r="G197" s="89" t="n">
        <v>51</v>
      </c>
    </row>
    <row r="198" s="83" customFormat="true" ht="12.75" hidden="false" customHeight="false" outlineLevel="0" collapsed="false">
      <c r="A198" s="86" t="s">
        <v>214</v>
      </c>
      <c r="B198" s="88" t="s">
        <v>523</v>
      </c>
      <c r="C198" s="88" t="s">
        <v>523</v>
      </c>
      <c r="D198" s="89" t="n">
        <v>400</v>
      </c>
      <c r="E198" s="89" t="n">
        <v>43</v>
      </c>
      <c r="F198" s="89" t="n">
        <v>38</v>
      </c>
      <c r="G198" s="89" t="n">
        <v>30</v>
      </c>
    </row>
    <row r="199" s="83" customFormat="true" ht="12.75" hidden="false" customHeight="false" outlineLevel="0" collapsed="false">
      <c r="A199" s="86" t="s">
        <v>215</v>
      </c>
      <c r="B199" s="88" t="s">
        <v>523</v>
      </c>
      <c r="C199" s="88" t="s">
        <v>523</v>
      </c>
      <c r="D199" s="87" t="n">
        <v>1000</v>
      </c>
      <c r="E199" s="89" t="n">
        <v>3</v>
      </c>
      <c r="F199" s="89" t="n">
        <v>16</v>
      </c>
      <c r="G199" s="89" t="n">
        <v>20</v>
      </c>
    </row>
    <row r="200" s="83" customFormat="true" ht="12.75" hidden="false" customHeight="false" outlineLevel="0" collapsed="false">
      <c r="A200" s="86" t="s">
        <v>216</v>
      </c>
      <c r="B200" s="88" t="n">
        <v>10.5</v>
      </c>
      <c r="C200" s="88" t="n">
        <v>21.7</v>
      </c>
      <c r="D200" s="87" t="n">
        <v>1415</v>
      </c>
      <c r="E200" s="89" t="n">
        <v>19</v>
      </c>
      <c r="F200" s="89" t="n">
        <v>71</v>
      </c>
      <c r="G200" s="89" t="n">
        <v>106</v>
      </c>
    </row>
    <row r="201" s="83" customFormat="true" ht="12.75" hidden="false" customHeight="false" outlineLevel="0" collapsed="false">
      <c r="A201" s="67" t="s">
        <v>217</v>
      </c>
      <c r="B201" s="91"/>
      <c r="C201" s="91"/>
      <c r="D201" s="109"/>
      <c r="E201" s="109"/>
      <c r="F201" s="109"/>
      <c r="G201" s="109"/>
    </row>
    <row r="202" s="83" customFormat="true" ht="12.75" hidden="false" customHeight="false" outlineLevel="0" collapsed="false">
      <c r="A202" s="86" t="s">
        <v>218</v>
      </c>
      <c r="B202" s="88" t="n">
        <v>32.6</v>
      </c>
      <c r="C202" s="88" t="n">
        <v>70.3</v>
      </c>
      <c r="D202" s="89" t="n">
        <v>180</v>
      </c>
      <c r="E202" s="89" t="n">
        <v>0</v>
      </c>
      <c r="F202" s="89" t="n">
        <v>0</v>
      </c>
      <c r="G202" s="89" t="n">
        <v>0</v>
      </c>
    </row>
    <row r="203" s="83" customFormat="true" ht="12.75" hidden="false" customHeight="false" outlineLevel="0" collapsed="false">
      <c r="A203" s="86" t="s">
        <v>219</v>
      </c>
      <c r="B203" s="88" t="s">
        <v>523</v>
      </c>
      <c r="C203" s="88" t="s">
        <v>523</v>
      </c>
      <c r="D203" s="89" t="s">
        <v>523</v>
      </c>
      <c r="E203" s="89" t="s">
        <v>523</v>
      </c>
      <c r="F203" s="89" t="s">
        <v>523</v>
      </c>
      <c r="G203" s="89" t="s">
        <v>523</v>
      </c>
    </row>
    <row r="204" s="83" customFormat="true" ht="12.75" hidden="false" customHeight="false" outlineLevel="0" collapsed="false">
      <c r="A204" s="86" t="s">
        <v>220</v>
      </c>
      <c r="B204" s="88" t="s">
        <v>523</v>
      </c>
      <c r="C204" s="88" t="s">
        <v>523</v>
      </c>
      <c r="D204" s="87" t="n">
        <v>1130</v>
      </c>
      <c r="E204" s="89" t="n">
        <v>0</v>
      </c>
      <c r="F204" s="89" t="n">
        <v>7</v>
      </c>
      <c r="G204" s="89" t="n">
        <v>23</v>
      </c>
    </row>
    <row r="205" s="83" customFormat="true" ht="12.75" hidden="false" customHeight="false" outlineLevel="0" collapsed="false">
      <c r="A205" s="86" t="s">
        <v>221</v>
      </c>
      <c r="B205" s="88" t="s">
        <v>523</v>
      </c>
      <c r="C205" s="88" t="s">
        <v>523</v>
      </c>
      <c r="D205" s="89" t="n">
        <v>21</v>
      </c>
      <c r="E205" s="89" t="n">
        <v>0</v>
      </c>
      <c r="F205" s="89" t="n">
        <v>0</v>
      </c>
      <c r="G205" s="89" t="n">
        <v>0</v>
      </c>
    </row>
    <row r="206" s="83" customFormat="true" ht="12.75" hidden="false" customHeight="false" outlineLevel="0" collapsed="false">
      <c r="A206" s="86" t="s">
        <v>222</v>
      </c>
      <c r="B206" s="88" t="n">
        <v>25.2</v>
      </c>
      <c r="C206" s="88" t="n">
        <v>48.3</v>
      </c>
      <c r="D206" s="87" t="n">
        <v>1051</v>
      </c>
      <c r="E206" s="89" t="n">
        <v>55</v>
      </c>
      <c r="F206" s="89" t="n">
        <v>69</v>
      </c>
      <c r="G206" s="89" t="n">
        <v>60</v>
      </c>
    </row>
    <row r="207" s="83" customFormat="true" ht="12.75" hidden="false" customHeight="false" outlineLevel="0" collapsed="false">
      <c r="A207" s="67" t="s">
        <v>223</v>
      </c>
      <c r="B207" s="91"/>
      <c r="C207" s="91"/>
      <c r="D207" s="109"/>
      <c r="E207" s="109"/>
      <c r="F207" s="109"/>
      <c r="G207" s="109"/>
    </row>
    <row r="208" s="83" customFormat="true" ht="12.75" hidden="false" customHeight="false" outlineLevel="0" collapsed="false">
      <c r="A208" s="92" t="s">
        <v>224</v>
      </c>
      <c r="B208" s="94"/>
      <c r="C208" s="94"/>
      <c r="D208" s="111"/>
      <c r="E208" s="111"/>
      <c r="F208" s="111"/>
      <c r="G208" s="111"/>
    </row>
    <row r="209" s="83" customFormat="true" ht="12.75" hidden="false" customHeight="false" outlineLevel="0" collapsed="false">
      <c r="A209" s="86" t="s">
        <v>225</v>
      </c>
      <c r="B209" s="88" t="n">
        <v>38.2</v>
      </c>
      <c r="C209" s="88" t="n">
        <v>72.4</v>
      </c>
      <c r="D209" s="89" t="s">
        <v>523</v>
      </c>
      <c r="E209" s="89" t="n">
        <v>0</v>
      </c>
      <c r="F209" s="89" t="n">
        <v>0</v>
      </c>
      <c r="G209" s="89" t="n">
        <v>1</v>
      </c>
    </row>
    <row r="210" s="83" customFormat="true" ht="12.75" hidden="false" customHeight="false" outlineLevel="0" collapsed="false">
      <c r="A210" s="86" t="s">
        <v>226</v>
      </c>
      <c r="B210" s="88" t="s">
        <v>523</v>
      </c>
      <c r="C210" s="88" t="s">
        <v>523</v>
      </c>
      <c r="D210" s="87" t="n">
        <v>2100</v>
      </c>
      <c r="E210" s="89" t="n">
        <v>2</v>
      </c>
      <c r="F210" s="89" t="n">
        <v>8</v>
      </c>
      <c r="G210" s="89" t="n">
        <v>27</v>
      </c>
    </row>
    <row r="211" s="83" customFormat="true" ht="12.75" hidden="false" customHeight="false" outlineLevel="0" collapsed="false">
      <c r="A211" s="86" t="s">
        <v>227</v>
      </c>
      <c r="B211" s="88" t="s">
        <v>523</v>
      </c>
      <c r="C211" s="88" t="s">
        <v>523</v>
      </c>
      <c r="D211" s="89" t="s">
        <v>523</v>
      </c>
      <c r="E211" s="89" t="n">
        <v>0</v>
      </c>
      <c r="F211" s="89" t="n">
        <v>0</v>
      </c>
      <c r="G211" s="89" t="n">
        <v>1</v>
      </c>
    </row>
    <row r="212" s="83" customFormat="true" ht="12.75" hidden="false" customHeight="false" outlineLevel="0" collapsed="false">
      <c r="A212" s="86" t="s">
        <v>228</v>
      </c>
      <c r="B212" s="88" t="s">
        <v>523</v>
      </c>
      <c r="C212" s="88" t="s">
        <v>523</v>
      </c>
      <c r="D212" s="89" t="s">
        <v>523</v>
      </c>
      <c r="E212" s="89" t="s">
        <v>523</v>
      </c>
      <c r="F212" s="89" t="s">
        <v>523</v>
      </c>
      <c r="G212" s="89" t="s">
        <v>523</v>
      </c>
    </row>
    <row r="213" s="83" customFormat="true" ht="12.75" hidden="false" customHeight="false" outlineLevel="0" collapsed="false">
      <c r="A213" s="86" t="s">
        <v>229</v>
      </c>
      <c r="B213" s="88" t="s">
        <v>523</v>
      </c>
      <c r="C213" s="88" t="s">
        <v>523</v>
      </c>
      <c r="D213" s="89" t="s">
        <v>523</v>
      </c>
      <c r="E213" s="89" t="n">
        <v>26</v>
      </c>
      <c r="F213" s="89" t="n">
        <v>4</v>
      </c>
      <c r="G213" s="89" t="n">
        <v>17</v>
      </c>
    </row>
    <row r="214" s="83" customFormat="true" ht="12.75" hidden="false" customHeight="false" outlineLevel="0" collapsed="false">
      <c r="A214" s="86" t="s">
        <v>230</v>
      </c>
      <c r="B214" s="88" t="n">
        <v>44.1</v>
      </c>
      <c r="C214" s="88" t="n">
        <v>81.3</v>
      </c>
      <c r="D214" s="89" t="s">
        <v>523</v>
      </c>
      <c r="E214" s="89" t="n">
        <v>1</v>
      </c>
      <c r="F214" s="89" t="n">
        <v>0</v>
      </c>
      <c r="G214" s="89" t="n">
        <v>2</v>
      </c>
    </row>
    <row r="215" s="83" customFormat="true" ht="12.75" hidden="false" customHeight="false" outlineLevel="0" collapsed="false">
      <c r="A215" s="86" t="s">
        <v>231</v>
      </c>
      <c r="B215" s="88" t="s">
        <v>523</v>
      </c>
      <c r="C215" s="88" t="s">
        <v>523</v>
      </c>
      <c r="D215" s="89" t="s">
        <v>523</v>
      </c>
      <c r="E215" s="89" t="s">
        <v>523</v>
      </c>
      <c r="F215" s="89" t="s">
        <v>523</v>
      </c>
      <c r="G215" s="89" t="s">
        <v>523</v>
      </c>
    </row>
    <row r="216" s="83" customFormat="true" ht="12.75" hidden="false" customHeight="false" outlineLevel="0" collapsed="false">
      <c r="A216" s="86" t="s">
        <v>232</v>
      </c>
      <c r="B216" s="88" t="s">
        <v>523</v>
      </c>
      <c r="C216" s="88" t="s">
        <v>523</v>
      </c>
      <c r="D216" s="89" t="s">
        <v>523</v>
      </c>
      <c r="E216" s="89" t="s">
        <v>523</v>
      </c>
      <c r="F216" s="89" t="s">
        <v>523</v>
      </c>
      <c r="G216" s="89" t="s">
        <v>523</v>
      </c>
    </row>
    <row r="217" s="83" customFormat="true" ht="12.75" hidden="false" customHeight="false" outlineLevel="0" collapsed="false">
      <c r="A217" s="86" t="s">
        <v>233</v>
      </c>
      <c r="B217" s="88" t="s">
        <v>523</v>
      </c>
      <c r="C217" s="88" t="s">
        <v>523</v>
      </c>
      <c r="D217" s="89" t="s">
        <v>523</v>
      </c>
      <c r="E217" s="89" t="n">
        <v>0</v>
      </c>
      <c r="F217" s="89" t="n">
        <v>0</v>
      </c>
      <c r="G217" s="89" t="n">
        <v>4</v>
      </c>
    </row>
    <row r="218" s="83" customFormat="true" ht="12.75" hidden="false" customHeight="false" outlineLevel="0" collapsed="false">
      <c r="A218" s="86" t="s">
        <v>234</v>
      </c>
      <c r="B218" s="88" t="s">
        <v>523</v>
      </c>
      <c r="C218" s="88" t="s">
        <v>523</v>
      </c>
      <c r="D218" s="89" t="s">
        <v>523</v>
      </c>
      <c r="E218" s="89" t="s">
        <v>523</v>
      </c>
      <c r="F218" s="89" t="s">
        <v>523</v>
      </c>
      <c r="G218" s="89" t="s">
        <v>523</v>
      </c>
    </row>
    <row r="219" s="83" customFormat="true" ht="12.75" hidden="false" customHeight="false" outlineLevel="0" collapsed="false">
      <c r="A219" s="86" t="s">
        <v>235</v>
      </c>
      <c r="B219" s="88" t="s">
        <v>523</v>
      </c>
      <c r="C219" s="88" t="s">
        <v>523</v>
      </c>
      <c r="D219" s="89" t="s">
        <v>523</v>
      </c>
      <c r="E219" s="89" t="n">
        <v>12</v>
      </c>
      <c r="F219" s="89" t="n">
        <v>18</v>
      </c>
      <c r="G219" s="89" t="n">
        <v>37</v>
      </c>
    </row>
    <row r="220" s="83" customFormat="true" ht="12.75" hidden="false" customHeight="false" outlineLevel="0" collapsed="false">
      <c r="A220" s="86" t="s">
        <v>236</v>
      </c>
      <c r="B220" s="88" t="s">
        <v>523</v>
      </c>
      <c r="C220" s="88" t="s">
        <v>523</v>
      </c>
      <c r="D220" s="89" t="n">
        <v>121</v>
      </c>
      <c r="E220" s="89" t="n">
        <v>1</v>
      </c>
      <c r="F220" s="89" t="n">
        <v>2</v>
      </c>
      <c r="G220" s="89" t="n">
        <v>4</v>
      </c>
    </row>
    <row r="221" s="83" customFormat="true" ht="12.75" hidden="false" customHeight="false" outlineLevel="0" collapsed="false">
      <c r="A221" s="86" t="s">
        <v>237</v>
      </c>
      <c r="B221" s="88" t="s">
        <v>523</v>
      </c>
      <c r="C221" s="88" t="s">
        <v>523</v>
      </c>
      <c r="D221" s="89" t="s">
        <v>523</v>
      </c>
      <c r="E221" s="89" t="n">
        <v>0</v>
      </c>
      <c r="F221" s="89" t="n">
        <v>0</v>
      </c>
      <c r="G221" s="89" t="n">
        <v>1</v>
      </c>
    </row>
    <row r="222" s="83" customFormat="true" ht="12.75" hidden="false" customHeight="false" outlineLevel="0" collapsed="false">
      <c r="A222" s="86" t="s">
        <v>238</v>
      </c>
      <c r="B222" s="88" t="s">
        <v>523</v>
      </c>
      <c r="C222" s="88" t="s">
        <v>523</v>
      </c>
      <c r="D222" s="89" t="s">
        <v>523</v>
      </c>
      <c r="E222" s="89" t="n">
        <v>2</v>
      </c>
      <c r="F222" s="89" t="n">
        <v>0</v>
      </c>
      <c r="G222" s="89" t="n">
        <v>2</v>
      </c>
    </row>
    <row r="223" s="83" customFormat="true" ht="12.75" hidden="false" customHeight="false" outlineLevel="0" collapsed="false">
      <c r="A223" s="86" t="s">
        <v>239</v>
      </c>
      <c r="B223" s="88" t="s">
        <v>523</v>
      </c>
      <c r="C223" s="88" t="s">
        <v>523</v>
      </c>
      <c r="D223" s="89" t="s">
        <v>523</v>
      </c>
      <c r="E223" s="89" t="n">
        <v>0</v>
      </c>
      <c r="F223" s="89" t="n">
        <v>0</v>
      </c>
      <c r="G223" s="89" t="n">
        <v>3</v>
      </c>
    </row>
    <row r="224" s="83" customFormat="true" ht="12.75" hidden="false" customHeight="false" outlineLevel="0" collapsed="false">
      <c r="A224" s="86" t="s">
        <v>240</v>
      </c>
      <c r="B224" s="88" t="s">
        <v>523</v>
      </c>
      <c r="C224" s="88" t="s">
        <v>523</v>
      </c>
      <c r="D224" s="89" t="s">
        <v>523</v>
      </c>
      <c r="E224" s="89" t="s">
        <v>523</v>
      </c>
      <c r="F224" s="89" t="s">
        <v>523</v>
      </c>
      <c r="G224" s="89" t="s">
        <v>523</v>
      </c>
    </row>
    <row r="225" s="83" customFormat="true" ht="12.75" hidden="false" customHeight="false" outlineLevel="0" collapsed="false">
      <c r="A225" s="86" t="s">
        <v>241</v>
      </c>
      <c r="B225" s="88" t="s">
        <v>523</v>
      </c>
      <c r="C225" s="88" t="s">
        <v>523</v>
      </c>
      <c r="D225" s="89" t="s">
        <v>523</v>
      </c>
      <c r="E225" s="89" t="s">
        <v>523</v>
      </c>
      <c r="F225" s="89" t="s">
        <v>523</v>
      </c>
      <c r="G225" s="89" t="s">
        <v>523</v>
      </c>
    </row>
    <row r="226" s="83" customFormat="true" ht="12.75" hidden="false" customHeight="false" outlineLevel="0" collapsed="false">
      <c r="A226" s="86" t="s">
        <v>242</v>
      </c>
      <c r="B226" s="88" t="s">
        <v>523</v>
      </c>
      <c r="C226" s="88" t="s">
        <v>523</v>
      </c>
      <c r="D226" s="89" t="s">
        <v>523</v>
      </c>
      <c r="E226" s="89" t="s">
        <v>523</v>
      </c>
      <c r="F226" s="89" t="s">
        <v>523</v>
      </c>
      <c r="G226" s="89" t="s">
        <v>523</v>
      </c>
    </row>
    <row r="227" s="83" customFormat="true" ht="12.75" hidden="false" customHeight="false" outlineLevel="0" collapsed="false">
      <c r="A227" s="86" t="s">
        <v>243</v>
      </c>
      <c r="B227" s="88" t="s">
        <v>523</v>
      </c>
      <c r="C227" s="88" t="s">
        <v>523</v>
      </c>
      <c r="D227" s="89" t="s">
        <v>523</v>
      </c>
      <c r="E227" s="89" t="n">
        <v>0</v>
      </c>
      <c r="F227" s="89" t="n">
        <v>1</v>
      </c>
      <c r="G227" s="89" t="n">
        <v>14</v>
      </c>
    </row>
    <row r="228" s="83" customFormat="true" ht="12.75" hidden="false" customHeight="false" outlineLevel="0" collapsed="false">
      <c r="A228" s="86" t="s">
        <v>244</v>
      </c>
      <c r="B228" s="88" t="s">
        <v>523</v>
      </c>
      <c r="C228" s="88" t="s">
        <v>523</v>
      </c>
      <c r="D228" s="89" t="s">
        <v>523</v>
      </c>
      <c r="E228" s="89" t="s">
        <v>523</v>
      </c>
      <c r="F228" s="89" t="s">
        <v>523</v>
      </c>
      <c r="G228" s="89" t="s">
        <v>523</v>
      </c>
    </row>
    <row r="229" s="83" customFormat="true" ht="12.75" hidden="false" customHeight="false" outlineLevel="0" collapsed="false">
      <c r="A229" s="86" t="s">
        <v>245</v>
      </c>
      <c r="B229" s="88" t="s">
        <v>523</v>
      </c>
      <c r="C229" s="88" t="s">
        <v>523</v>
      </c>
      <c r="D229" s="89" t="s">
        <v>523</v>
      </c>
      <c r="E229" s="89" t="n">
        <v>1</v>
      </c>
      <c r="F229" s="89" t="n">
        <v>0</v>
      </c>
      <c r="G229" s="89" t="n">
        <v>2</v>
      </c>
    </row>
    <row r="230" s="83" customFormat="true" ht="12.75" hidden="false" customHeight="false" outlineLevel="0" collapsed="false">
      <c r="A230" s="86" t="s">
        <v>246</v>
      </c>
      <c r="B230" s="88" t="s">
        <v>523</v>
      </c>
      <c r="C230" s="88" t="s">
        <v>523</v>
      </c>
      <c r="D230" s="89" t="s">
        <v>523</v>
      </c>
      <c r="E230" s="89" t="s">
        <v>523</v>
      </c>
      <c r="F230" s="89" t="s">
        <v>523</v>
      </c>
      <c r="G230" s="89" t="s">
        <v>523</v>
      </c>
    </row>
    <row r="231" s="83" customFormat="true" ht="12.75" hidden="false" customHeight="false" outlineLevel="0" collapsed="false">
      <c r="A231" s="86" t="s">
        <v>247</v>
      </c>
      <c r="B231" s="88" t="s">
        <v>523</v>
      </c>
      <c r="C231" s="88" t="s">
        <v>523</v>
      </c>
      <c r="D231" s="89" t="s">
        <v>523</v>
      </c>
      <c r="E231" s="89" t="n">
        <v>1</v>
      </c>
      <c r="F231" s="89" t="n">
        <v>2</v>
      </c>
      <c r="G231" s="89" t="n">
        <v>5</v>
      </c>
    </row>
    <row r="232" s="83" customFormat="true" ht="12.75" hidden="false" customHeight="false" outlineLevel="0" collapsed="false">
      <c r="A232" s="86" t="s">
        <v>248</v>
      </c>
      <c r="B232" s="88" t="s">
        <v>523</v>
      </c>
      <c r="C232" s="88" t="s">
        <v>523</v>
      </c>
      <c r="D232" s="89" t="n">
        <v>292</v>
      </c>
      <c r="E232" s="89" t="n">
        <v>0</v>
      </c>
      <c r="F232" s="89" t="n">
        <v>0</v>
      </c>
      <c r="G232" s="89" t="n">
        <v>0</v>
      </c>
    </row>
    <row r="233" s="83" customFormat="true" ht="12.75" hidden="false" customHeight="false" outlineLevel="0" collapsed="false">
      <c r="A233" s="92" t="s">
        <v>249</v>
      </c>
      <c r="B233" s="94"/>
      <c r="C233" s="94"/>
      <c r="D233" s="111"/>
      <c r="E233" s="111"/>
      <c r="F233" s="111"/>
      <c r="G233" s="111"/>
    </row>
    <row r="234" s="83" customFormat="true" ht="12.75" hidden="false" customHeight="false" outlineLevel="0" collapsed="false">
      <c r="A234" s="86" t="s">
        <v>250</v>
      </c>
      <c r="B234" s="88" t="n">
        <v>50.5</v>
      </c>
      <c r="C234" s="88" t="n">
        <v>63.6</v>
      </c>
      <c r="D234" s="89" t="n">
        <v>236</v>
      </c>
      <c r="E234" s="89" t="n">
        <v>0</v>
      </c>
      <c r="F234" s="89" t="n">
        <v>10</v>
      </c>
      <c r="G234" s="89" t="n">
        <v>34</v>
      </c>
    </row>
    <row r="235" s="83" customFormat="true" ht="12.75" hidden="false" customHeight="false" outlineLevel="0" collapsed="false">
      <c r="A235" s="86" t="s">
        <v>251</v>
      </c>
      <c r="B235" s="88" t="n">
        <v>27.6</v>
      </c>
      <c r="C235" s="88" t="n">
        <v>48.8</v>
      </c>
      <c r="D235" s="87" t="n">
        <v>2700</v>
      </c>
      <c r="E235" s="89" t="n">
        <v>4</v>
      </c>
      <c r="F235" s="89" t="n">
        <v>9</v>
      </c>
      <c r="G235" s="89" t="n">
        <v>57</v>
      </c>
    </row>
    <row r="236" s="83" customFormat="true" ht="12.75" hidden="false" customHeight="false" outlineLevel="0" collapsed="false">
      <c r="A236" s="86" t="s">
        <v>252</v>
      </c>
      <c r="B236" s="88" t="s">
        <v>523</v>
      </c>
      <c r="C236" s="88" t="s">
        <v>523</v>
      </c>
      <c r="D236" s="87" t="n">
        <v>7880</v>
      </c>
      <c r="E236" s="89" t="n">
        <v>34</v>
      </c>
      <c r="F236" s="89" t="n">
        <v>100</v>
      </c>
      <c r="G236" s="89" t="n">
        <v>187</v>
      </c>
    </row>
    <row r="237" s="83" customFormat="true" ht="12.75" hidden="false" customHeight="false" outlineLevel="0" collapsed="false">
      <c r="A237" s="86" t="s">
        <v>253</v>
      </c>
      <c r="B237" s="88" t="n">
        <v>40.5</v>
      </c>
      <c r="C237" s="88" t="n">
        <v>78.6</v>
      </c>
      <c r="D237" s="89" t="n">
        <v>123</v>
      </c>
      <c r="E237" s="89" t="n">
        <v>0</v>
      </c>
      <c r="F237" s="89" t="n">
        <v>6</v>
      </c>
      <c r="G237" s="89" t="n">
        <v>23</v>
      </c>
    </row>
    <row r="238" s="83" customFormat="true" ht="12.75" hidden="false" customHeight="false" outlineLevel="0" collapsed="false">
      <c r="A238" s="86" t="s">
        <v>254</v>
      </c>
      <c r="B238" s="88" t="s">
        <v>523</v>
      </c>
      <c r="C238" s="88" t="s">
        <v>523</v>
      </c>
      <c r="D238" s="87" t="n">
        <v>5000</v>
      </c>
      <c r="E238" s="89" t="n">
        <v>31</v>
      </c>
      <c r="F238" s="89" t="n">
        <v>50</v>
      </c>
      <c r="G238" s="89" t="n">
        <v>108</v>
      </c>
    </row>
    <row r="239" s="83" customFormat="true" ht="12.75" hidden="false" customHeight="false" outlineLevel="0" collapsed="false">
      <c r="A239" s="86" t="s">
        <v>255</v>
      </c>
      <c r="B239" s="88" t="s">
        <v>523</v>
      </c>
      <c r="C239" s="88" t="s">
        <v>523</v>
      </c>
      <c r="D239" s="87" t="n">
        <v>1000</v>
      </c>
      <c r="E239" s="89" t="n">
        <v>240</v>
      </c>
      <c r="F239" s="89" t="n">
        <v>669</v>
      </c>
      <c r="G239" s="89" t="n">
        <v>923</v>
      </c>
    </row>
    <row r="240" s="83" customFormat="true" ht="12.75" hidden="false" customHeight="false" outlineLevel="0" collapsed="false">
      <c r="A240" s="86" t="s">
        <v>256</v>
      </c>
      <c r="B240" s="88" t="s">
        <v>523</v>
      </c>
      <c r="C240" s="88" t="s">
        <v>523</v>
      </c>
      <c r="D240" s="89" t="s">
        <v>523</v>
      </c>
      <c r="E240" s="89" t="s">
        <v>523</v>
      </c>
      <c r="F240" s="89" t="s">
        <v>523</v>
      </c>
      <c r="G240" s="89" t="s">
        <v>523</v>
      </c>
    </row>
    <row r="241" s="83" customFormat="true" ht="12.75" hidden="false" customHeight="false" outlineLevel="0" collapsed="false">
      <c r="A241" s="86" t="s">
        <v>257</v>
      </c>
      <c r="B241" s="88" t="n">
        <v>30.9</v>
      </c>
      <c r="C241" s="88" t="n">
        <v>48.4</v>
      </c>
      <c r="D241" s="87" t="n">
        <v>1200</v>
      </c>
      <c r="E241" s="89" t="n">
        <v>3</v>
      </c>
      <c r="F241" s="89" t="n">
        <v>2</v>
      </c>
      <c r="G241" s="89" t="n">
        <v>11</v>
      </c>
    </row>
    <row r="242" s="83" customFormat="true" ht="12.75" hidden="false" customHeight="false" outlineLevel="0" collapsed="false">
      <c r="A242" s="86" t="s">
        <v>258</v>
      </c>
      <c r="B242" s="88" t="s">
        <v>523</v>
      </c>
      <c r="C242" s="88" t="s">
        <v>523</v>
      </c>
      <c r="D242" s="87" t="n">
        <v>1182</v>
      </c>
      <c r="E242" s="89" t="n">
        <v>1</v>
      </c>
      <c r="F242" s="89" t="n">
        <v>3</v>
      </c>
      <c r="G242" s="89" t="n">
        <v>18</v>
      </c>
    </row>
    <row r="243" s="83" customFormat="true" ht="12.75" hidden="false" customHeight="false" outlineLevel="0" collapsed="false">
      <c r="A243" s="86" t="s">
        <v>259</v>
      </c>
      <c r="B243" s="88" t="s">
        <v>523</v>
      </c>
      <c r="C243" s="88" t="s">
        <v>523</v>
      </c>
      <c r="D243" s="89" t="s">
        <v>523</v>
      </c>
      <c r="E243" s="89" t="n">
        <v>0</v>
      </c>
      <c r="F243" s="89" t="n">
        <v>5</v>
      </c>
      <c r="G243" s="89" t="n">
        <v>7</v>
      </c>
    </row>
    <row r="244" s="83" customFormat="true" ht="12.75" hidden="false" customHeight="false" outlineLevel="0" collapsed="false">
      <c r="A244" s="86" t="s">
        <v>260</v>
      </c>
      <c r="B244" s="88" t="s">
        <v>523</v>
      </c>
      <c r="C244" s="88" t="s">
        <v>523</v>
      </c>
      <c r="D244" s="87" t="n">
        <v>2500</v>
      </c>
      <c r="E244" s="89" t="n">
        <v>33</v>
      </c>
      <c r="F244" s="89" t="n">
        <v>14</v>
      </c>
      <c r="G244" s="89" t="n">
        <v>54</v>
      </c>
    </row>
    <row r="245" s="83" customFormat="true" ht="12.75" hidden="false" customHeight="false" outlineLevel="0" collapsed="false">
      <c r="A245" s="86" t="s">
        <v>261</v>
      </c>
      <c r="B245" s="88" t="s">
        <v>523</v>
      </c>
      <c r="C245" s="88" t="s">
        <v>523</v>
      </c>
      <c r="D245" s="89" t="s">
        <v>523</v>
      </c>
      <c r="E245" s="89" t="s">
        <v>523</v>
      </c>
      <c r="F245" s="89" t="s">
        <v>523</v>
      </c>
      <c r="G245" s="89" t="s">
        <v>523</v>
      </c>
    </row>
    <row r="246" s="83" customFormat="true" ht="12.75" hidden="false" customHeight="false" outlineLevel="0" collapsed="false">
      <c r="A246" s="86" t="s">
        <v>262</v>
      </c>
      <c r="B246" s="88" t="s">
        <v>523</v>
      </c>
      <c r="C246" s="88" t="s">
        <v>523</v>
      </c>
      <c r="D246" s="89" t="n">
        <v>600</v>
      </c>
      <c r="E246" s="89" t="n">
        <v>1</v>
      </c>
      <c r="F246" s="89" t="n">
        <v>2</v>
      </c>
      <c r="G246" s="89" t="n">
        <v>24</v>
      </c>
    </row>
    <row r="247" s="83" customFormat="true" ht="12.75" hidden="false" customHeight="false" outlineLevel="0" collapsed="false">
      <c r="A247" s="86" t="s">
        <v>263</v>
      </c>
      <c r="B247" s="88" t="s">
        <v>523</v>
      </c>
      <c r="C247" s="88" t="s">
        <v>523</v>
      </c>
      <c r="D247" s="89" t="n">
        <v>147</v>
      </c>
      <c r="E247" s="89" t="n">
        <v>0</v>
      </c>
      <c r="F247" s="89" t="n">
        <v>0</v>
      </c>
      <c r="G247" s="89" t="n">
        <v>0</v>
      </c>
    </row>
    <row r="248" s="83" customFormat="true" ht="12.75" hidden="false" customHeight="false" outlineLevel="0" collapsed="false">
      <c r="A248" s="86" t="s">
        <v>264</v>
      </c>
      <c r="B248" s="88" t="s">
        <v>523</v>
      </c>
      <c r="C248" s="88" t="s">
        <v>523</v>
      </c>
      <c r="D248" s="87" t="n">
        <v>1360</v>
      </c>
      <c r="E248" s="89" t="n">
        <v>3</v>
      </c>
      <c r="F248" s="89" t="n">
        <v>6</v>
      </c>
      <c r="G248" s="89" t="n">
        <v>50</v>
      </c>
    </row>
    <row r="249" s="83" customFormat="true" ht="12.75" hidden="false" customHeight="false" outlineLevel="0" collapsed="false">
      <c r="A249" s="92" t="s">
        <v>265</v>
      </c>
      <c r="B249" s="111"/>
      <c r="C249" s="111"/>
      <c r="D249" s="111"/>
      <c r="E249" s="111"/>
      <c r="F249" s="111"/>
      <c r="G249" s="111"/>
    </row>
    <row r="250" s="83" customFormat="true" ht="12.75" hidden="false" customHeight="false" outlineLevel="0" collapsed="false">
      <c r="A250" s="126" t="s">
        <v>527</v>
      </c>
      <c r="B250" s="128"/>
      <c r="C250" s="128"/>
      <c r="D250" s="128"/>
      <c r="E250" s="128"/>
      <c r="F250" s="128"/>
      <c r="G250" s="128"/>
    </row>
    <row r="251" s="83" customFormat="true" ht="12.75" hidden="false" customHeight="false" outlineLevel="0" collapsed="false">
      <c r="A251" s="129" t="s">
        <v>528</v>
      </c>
      <c r="B251" s="130"/>
      <c r="C251" s="130"/>
      <c r="D251" s="130"/>
      <c r="E251" s="130"/>
      <c r="F251" s="130"/>
      <c r="G251" s="130"/>
    </row>
    <row r="252" s="83" customFormat="true" ht="12.75" hidden="false" customHeight="false" outlineLevel="0" collapsed="false">
      <c r="A252" s="57"/>
      <c r="B252" s="104"/>
      <c r="C252" s="104"/>
      <c r="D252" s="104"/>
      <c r="E252" s="104"/>
      <c r="F252" s="104"/>
      <c r="G252" s="104"/>
    </row>
    <row r="253" s="83" customFormat="true" ht="12.75" hidden="false" customHeight="false" outlineLevel="0" collapsed="false">
      <c r="A253" s="57"/>
      <c r="B253" s="104"/>
      <c r="C253" s="104"/>
      <c r="D253" s="104"/>
      <c r="E253" s="104"/>
      <c r="F253" s="104"/>
      <c r="G253" s="104"/>
    </row>
    <row r="254" s="83" customFormat="true" ht="12.75" hidden="false" customHeight="false" outlineLevel="0" collapsed="false">
      <c r="A254" s="57"/>
      <c r="B254" s="104"/>
      <c r="C254" s="104"/>
      <c r="D254" s="104"/>
      <c r="E254" s="104"/>
      <c r="F254" s="104"/>
      <c r="G254" s="104"/>
    </row>
    <row r="255" s="83" customFormat="true" ht="12.75" hidden="false" customHeight="false" outlineLevel="0" collapsed="false">
      <c r="A255" s="57"/>
      <c r="B255" s="104"/>
      <c r="C255" s="104"/>
      <c r="D255" s="104"/>
      <c r="E255" s="104"/>
      <c r="F255" s="104"/>
      <c r="G255" s="104"/>
    </row>
    <row r="256" s="83" customFormat="true" ht="12.75" hidden="false" customHeight="false" outlineLevel="0" collapsed="false">
      <c r="A256" s="57"/>
      <c r="B256" s="104"/>
      <c r="C256" s="104"/>
      <c r="D256" s="104"/>
      <c r="E256" s="104"/>
      <c r="F256" s="104"/>
      <c r="G256" s="104"/>
    </row>
    <row r="257" s="83" customFormat="true" ht="12.75" hidden="false" customHeight="false" outlineLevel="0" collapsed="false">
      <c r="A257" s="57"/>
      <c r="B257" s="104"/>
      <c r="C257" s="104"/>
      <c r="D257" s="104"/>
      <c r="E257" s="104"/>
      <c r="F257" s="104"/>
      <c r="G257" s="104"/>
    </row>
    <row r="258" s="83" customFormat="true" ht="12.75" hidden="false" customHeight="false" outlineLevel="0" collapsed="false">
      <c r="A258" s="57"/>
      <c r="B258" s="104"/>
      <c r="C258" s="104"/>
      <c r="D258" s="104"/>
      <c r="E258" s="104"/>
      <c r="F258" s="104"/>
      <c r="G258" s="104"/>
    </row>
    <row r="259" s="83" customFormat="true" ht="12.75" hidden="false" customHeight="false" outlineLevel="0" collapsed="false">
      <c r="A259" s="57"/>
      <c r="B259" s="104"/>
      <c r="C259" s="104"/>
      <c r="D259" s="104"/>
      <c r="E259" s="104"/>
      <c r="F259" s="104"/>
      <c r="G259" s="104"/>
    </row>
    <row r="260" s="83" customFormat="true" ht="12.75" hidden="false" customHeight="false" outlineLevel="0" collapsed="false">
      <c r="A260" s="57"/>
      <c r="B260" s="104"/>
      <c r="C260" s="104"/>
      <c r="D260" s="104"/>
      <c r="E260" s="104"/>
      <c r="F260" s="104"/>
      <c r="G260" s="104"/>
    </row>
    <row r="261" s="83" customFormat="true" ht="12.75" hidden="false" customHeight="false" outlineLevel="0" collapsed="false">
      <c r="A261" s="57"/>
      <c r="B261" s="104"/>
      <c r="C261" s="104"/>
      <c r="D261" s="104"/>
      <c r="E261" s="104"/>
      <c r="F261" s="104"/>
      <c r="G261" s="104"/>
    </row>
    <row r="262" s="83" customFormat="true" ht="12.75" hidden="false" customHeight="false" outlineLevel="0" collapsed="false">
      <c r="A262" s="57"/>
      <c r="B262" s="104"/>
      <c r="C262" s="104"/>
      <c r="D262" s="104"/>
      <c r="E262" s="104"/>
      <c r="F262" s="104"/>
      <c r="G262" s="104"/>
    </row>
    <row r="263" s="83" customFormat="true" ht="12.75" hidden="false" customHeight="false" outlineLevel="0" collapsed="false">
      <c r="A263" s="105"/>
      <c r="B263" s="106"/>
      <c r="C263" s="106"/>
      <c r="D263" s="106"/>
      <c r="E263" s="106"/>
      <c r="F263" s="106"/>
      <c r="G263" s="106"/>
    </row>
    <row r="264" s="83" customFormat="true" ht="12.75" hidden="false" customHeight="false" outlineLevel="0" collapsed="false">
      <c r="A264" s="105"/>
      <c r="B264" s="106"/>
      <c r="C264" s="106"/>
      <c r="D264" s="106"/>
      <c r="E264" s="106"/>
      <c r="F264" s="106"/>
      <c r="G264" s="106"/>
    </row>
    <row r="265" s="83" customFormat="true" ht="12.75" hidden="false" customHeight="false" outlineLevel="0" collapsed="false">
      <c r="A265" s="105"/>
      <c r="B265" s="106"/>
      <c r="C265" s="106"/>
      <c r="D265" s="106"/>
      <c r="E265" s="106"/>
      <c r="F265" s="106"/>
      <c r="G265" s="106"/>
    </row>
    <row r="266" s="83" customFormat="true" ht="12.75" hidden="false" customHeight="false" outlineLevel="0" collapsed="false">
      <c r="A266" s="105"/>
      <c r="B266" s="106"/>
      <c r="C266" s="106"/>
      <c r="D266" s="106"/>
      <c r="E266" s="106"/>
      <c r="F266" s="106"/>
      <c r="G266" s="106"/>
    </row>
    <row r="267" customFormat="false" ht="12.75" hidden="false" customHeight="false" outlineLevel="0" collapsed="false">
      <c r="A267" s="125"/>
      <c r="B267" s="125"/>
      <c r="C267" s="125"/>
      <c r="D267" s="125"/>
      <c r="E267" s="125"/>
      <c r="F267" s="125"/>
      <c r="G267" s="125"/>
    </row>
  </sheetData>
  <sheetProtection sheet="true" objects="true" scenarios="true"/>
  <mergeCells count="8">
    <mergeCell ref="A1:G1"/>
    <mergeCell ref="A2:A4"/>
    <mergeCell ref="B2:C2"/>
    <mergeCell ref="D2:D4"/>
    <mergeCell ref="E2:G2"/>
    <mergeCell ref="E3:E4"/>
    <mergeCell ref="F3:F4"/>
    <mergeCell ref="G3: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83" width="40.7"/>
    <col collapsed="false" customWidth="true" hidden="false" outlineLevel="0" max="2" min="2" style="83" width="11.7"/>
    <col collapsed="false" customWidth="true" hidden="false" outlineLevel="0" max="3" min="3" style="83" width="10.71"/>
    <col collapsed="false" customWidth="true" hidden="false" outlineLevel="0" max="4" min="4" style="83" width="10.41"/>
    <col collapsed="false" customWidth="true" hidden="false" outlineLevel="0" max="5" min="5" style="83" width="11.56"/>
    <col collapsed="false" customWidth="true" hidden="false" outlineLevel="0" max="6" min="6" style="83" width="10.41"/>
    <col collapsed="false" customWidth="false" hidden="false" outlineLevel="0" max="257" min="7" style="83" width="9.14"/>
  </cols>
  <sheetData>
    <row r="1" s="85" customFormat="true" ht="26.25" hidden="false" customHeight="true" outlineLevel="0" collapsed="false">
      <c r="A1" s="63" t="s">
        <v>609</v>
      </c>
      <c r="B1" s="63"/>
      <c r="C1" s="63"/>
      <c r="D1" s="63"/>
      <c r="E1" s="63"/>
      <c r="F1" s="63"/>
      <c r="G1" s="63"/>
    </row>
    <row r="2" s="83" customFormat="true" ht="22.5" hidden="false" customHeight="true" outlineLevel="0" collapsed="false">
      <c r="A2" s="31" t="s">
        <v>6</v>
      </c>
      <c r="B2" s="31" t="n">
        <v>1990</v>
      </c>
      <c r="C2" s="31" t="n">
        <v>2000</v>
      </c>
      <c r="D2" s="31" t="n">
        <v>2005</v>
      </c>
      <c r="E2" s="31"/>
      <c r="F2" s="31"/>
      <c r="G2" s="31"/>
    </row>
    <row r="3" s="83" customFormat="true" ht="33.75" hidden="false" customHeight="true" outlineLevel="0" collapsed="false">
      <c r="A3" s="31"/>
      <c r="B3" s="31" t="s">
        <v>519</v>
      </c>
      <c r="C3" s="31" t="s">
        <v>519</v>
      </c>
      <c r="D3" s="31" t="s">
        <v>519</v>
      </c>
      <c r="E3" s="31" t="s">
        <v>610</v>
      </c>
      <c r="F3" s="31" t="s">
        <v>611</v>
      </c>
      <c r="G3" s="31" t="s">
        <v>612</v>
      </c>
    </row>
    <row r="4" s="83" customFormat="true" ht="22.5" hidden="false" customHeight="false" outlineLevel="0" collapsed="false">
      <c r="A4" s="31"/>
      <c r="B4" s="31" t="s">
        <v>613</v>
      </c>
      <c r="C4" s="31" t="s">
        <v>613</v>
      </c>
      <c r="D4" s="31" t="s">
        <v>613</v>
      </c>
      <c r="E4" s="31" t="s">
        <v>613</v>
      </c>
      <c r="F4" s="31" t="s">
        <v>613</v>
      </c>
      <c r="G4" s="31"/>
    </row>
    <row r="5" s="83" customFormat="true" ht="12.75" hidden="true" customHeight="false" outlineLevel="0" collapsed="false">
      <c r="A5" s="31"/>
      <c r="B5" s="31"/>
      <c r="C5" s="31"/>
      <c r="D5" s="31"/>
      <c r="E5" s="31"/>
      <c r="F5" s="31"/>
      <c r="G5" s="31"/>
    </row>
    <row r="6" s="83" customFormat="true" ht="12.75" hidden="false" customHeight="false" outlineLevel="0" collapsed="false">
      <c r="A6" s="86" t="s">
        <v>21</v>
      </c>
      <c r="B6" s="87" t="n">
        <v>3668</v>
      </c>
      <c r="C6" s="87" t="n">
        <v>4905</v>
      </c>
      <c r="D6" s="87" t="n">
        <v>5196</v>
      </c>
      <c r="E6" s="87" t="n">
        <v>1283</v>
      </c>
      <c r="F6" s="87" t="n">
        <v>3913</v>
      </c>
      <c r="G6" s="88" t="n">
        <v>0.2</v>
      </c>
    </row>
    <row r="7" s="83" customFormat="true" ht="12.75" hidden="false" customHeight="false" outlineLevel="0" collapsed="false">
      <c r="A7" s="86" t="s">
        <v>22</v>
      </c>
      <c r="B7" s="89" t="n">
        <v>792</v>
      </c>
      <c r="C7" s="89" t="n">
        <v>851</v>
      </c>
      <c r="D7" s="89" t="n">
        <v>881</v>
      </c>
      <c r="E7" s="89" t="n">
        <v>132</v>
      </c>
      <c r="F7" s="89" t="n">
        <v>749</v>
      </c>
      <c r="G7" s="88" t="n">
        <v>0.4</v>
      </c>
    </row>
    <row r="8" s="83" customFormat="true" ht="12.75" hidden="false" customHeight="false" outlineLevel="0" collapsed="false">
      <c r="A8" s="86" t="s">
        <v>23</v>
      </c>
      <c r="B8" s="89" t="s">
        <v>523</v>
      </c>
      <c r="C8" s="89" t="s">
        <v>523</v>
      </c>
      <c r="D8" s="89" t="s">
        <v>523</v>
      </c>
      <c r="E8" s="89" t="s">
        <v>523</v>
      </c>
      <c r="F8" s="89" t="s">
        <v>523</v>
      </c>
      <c r="G8" s="88" t="s">
        <v>523</v>
      </c>
    </row>
    <row r="9" s="83" customFormat="true" ht="12.75" hidden="false" customHeight="false" outlineLevel="0" collapsed="false">
      <c r="A9" s="86" t="s">
        <v>25</v>
      </c>
      <c r="B9" s="89" t="n">
        <v>168</v>
      </c>
      <c r="C9" s="89" t="n">
        <v>193</v>
      </c>
      <c r="D9" s="89" t="n">
        <v>206</v>
      </c>
      <c r="E9" s="89" t="n">
        <v>9</v>
      </c>
      <c r="F9" s="89" t="n">
        <v>197</v>
      </c>
      <c r="G9" s="88" t="n">
        <v>15.3</v>
      </c>
    </row>
    <row r="10" s="83" customFormat="true" ht="12.75" hidden="false" customHeight="false" outlineLevel="0" collapsed="false">
      <c r="A10" s="86" t="s">
        <v>26</v>
      </c>
      <c r="B10" s="87" t="n">
        <v>21385</v>
      </c>
      <c r="C10" s="87" t="n">
        <v>24900</v>
      </c>
      <c r="D10" s="87" t="n">
        <v>26658</v>
      </c>
      <c r="E10" s="87" t="n">
        <v>2402</v>
      </c>
      <c r="F10" s="87" t="n">
        <v>24256</v>
      </c>
      <c r="G10" s="88" t="n">
        <v>9.5</v>
      </c>
    </row>
    <row r="11" s="83" customFormat="true" ht="12.75" hidden="false" customHeight="false" outlineLevel="0" collapsed="false">
      <c r="A11" s="86" t="s">
        <v>27</v>
      </c>
      <c r="B11" s="87" t="n">
        <v>1771</v>
      </c>
      <c r="C11" s="87" t="n">
        <v>2227</v>
      </c>
      <c r="D11" s="87" t="n">
        <v>2455</v>
      </c>
      <c r="E11" s="89" t="s">
        <v>523</v>
      </c>
      <c r="F11" s="87" t="n">
        <v>2455</v>
      </c>
      <c r="G11" s="88" t="s">
        <v>523</v>
      </c>
    </row>
    <row r="12" s="83" customFormat="true" ht="12.75" hidden="false" customHeight="false" outlineLevel="0" collapsed="false">
      <c r="A12" s="86" t="s">
        <v>28</v>
      </c>
      <c r="B12" s="87" t="n">
        <v>7246</v>
      </c>
      <c r="C12" s="87" t="n">
        <v>9973</v>
      </c>
      <c r="D12" s="87" t="n">
        <v>7031</v>
      </c>
      <c r="E12" s="89" t="n">
        <v>598</v>
      </c>
      <c r="F12" s="87" t="n">
        <v>6433</v>
      </c>
      <c r="G12" s="88" t="n">
        <v>0.3</v>
      </c>
    </row>
    <row r="13" s="83" customFormat="true" ht="12.75" hidden="false" customHeight="false" outlineLevel="0" collapsed="false">
      <c r="A13" s="86" t="s">
        <v>29</v>
      </c>
      <c r="B13" s="87" t="n">
        <v>6348</v>
      </c>
      <c r="C13" s="87" t="n">
        <v>6297</v>
      </c>
      <c r="D13" s="87" t="n">
        <v>6272</v>
      </c>
      <c r="E13" s="89" t="n">
        <v>655</v>
      </c>
      <c r="F13" s="87" t="n">
        <v>5617</v>
      </c>
      <c r="G13" s="88" t="n">
        <v>1.7</v>
      </c>
    </row>
    <row r="14" s="83" customFormat="true" ht="12.75" hidden="false" customHeight="false" outlineLevel="0" collapsed="false">
      <c r="A14" s="86" t="s">
        <v>30</v>
      </c>
      <c r="B14" s="89" t="n">
        <v>27</v>
      </c>
      <c r="C14" s="89" t="n">
        <v>18</v>
      </c>
      <c r="D14" s="89" t="n">
        <v>14</v>
      </c>
      <c r="E14" s="89" t="n">
        <v>8</v>
      </c>
      <c r="F14" s="89" t="n">
        <v>6</v>
      </c>
      <c r="G14" s="88" t="n">
        <v>0.5</v>
      </c>
    </row>
    <row r="15" s="83" customFormat="true" ht="12.75" hidden="false" customHeight="false" outlineLevel="0" collapsed="false">
      <c r="A15" s="86" t="s">
        <v>31</v>
      </c>
      <c r="B15" s="89" t="s">
        <v>523</v>
      </c>
      <c r="C15" s="89" t="s">
        <v>523</v>
      </c>
      <c r="D15" s="89" t="s">
        <v>523</v>
      </c>
      <c r="E15" s="89" t="s">
        <v>523</v>
      </c>
      <c r="F15" s="89" t="s">
        <v>523</v>
      </c>
      <c r="G15" s="88" t="s">
        <v>523</v>
      </c>
    </row>
    <row r="16" s="83" customFormat="true" ht="12.75" hidden="false" customHeight="false" outlineLevel="0" collapsed="false">
      <c r="A16" s="86" t="s">
        <v>32</v>
      </c>
      <c r="B16" s="87" t="n">
        <v>18174</v>
      </c>
      <c r="C16" s="87" t="n">
        <v>20744</v>
      </c>
      <c r="D16" s="87" t="n">
        <v>22029</v>
      </c>
      <c r="E16" s="87" t="n">
        <v>1732</v>
      </c>
      <c r="F16" s="87" t="n">
        <v>20297</v>
      </c>
      <c r="G16" s="88" t="n">
        <v>4.4</v>
      </c>
    </row>
    <row r="17" s="83" customFormat="true" ht="12.75" hidden="false" customHeight="false" outlineLevel="0" collapsed="false">
      <c r="A17" s="86" t="s">
        <v>33</v>
      </c>
      <c r="B17" s="89" t="s">
        <v>523</v>
      </c>
      <c r="C17" s="89" t="s">
        <v>523</v>
      </c>
      <c r="D17" s="89" t="s">
        <v>523</v>
      </c>
      <c r="E17" s="89" t="s">
        <v>523</v>
      </c>
      <c r="F17" s="89" t="s">
        <v>523</v>
      </c>
      <c r="G17" s="88" t="s">
        <v>523</v>
      </c>
    </row>
    <row r="18" s="83" customFormat="true" ht="12.75" hidden="false" customHeight="false" outlineLevel="0" collapsed="false">
      <c r="A18" s="86" t="s">
        <v>34</v>
      </c>
      <c r="B18" s="89" t="s">
        <v>523</v>
      </c>
      <c r="C18" s="89" t="s">
        <v>523</v>
      </c>
      <c r="D18" s="89" t="n">
        <v>8</v>
      </c>
      <c r="E18" s="89" t="n">
        <v>6</v>
      </c>
      <c r="F18" s="89" t="n">
        <v>2</v>
      </c>
      <c r="G18" s="88" t="s">
        <v>523</v>
      </c>
    </row>
    <row r="19" s="83" customFormat="true" ht="12.75" hidden="false" customHeight="false" outlineLevel="0" collapsed="false">
      <c r="A19" s="86" t="s">
        <v>35</v>
      </c>
      <c r="B19" s="89" t="n">
        <v>10</v>
      </c>
      <c r="C19" s="89" t="n">
        <v>12</v>
      </c>
      <c r="D19" s="89" t="n">
        <v>13</v>
      </c>
      <c r="E19" s="89" t="n">
        <v>10</v>
      </c>
      <c r="F19" s="89" t="n">
        <v>3</v>
      </c>
      <c r="G19" s="88" t="n">
        <v>0.4</v>
      </c>
    </row>
    <row r="20" s="83" customFormat="true" ht="12.75" hidden="false" customHeight="false" outlineLevel="0" collapsed="false">
      <c r="A20" s="86" t="s">
        <v>36</v>
      </c>
      <c r="B20" s="87" t="n">
        <v>15521</v>
      </c>
      <c r="C20" s="87" t="n">
        <v>17000</v>
      </c>
      <c r="D20" s="87" t="n">
        <v>17741</v>
      </c>
      <c r="E20" s="87" t="n">
        <v>17491</v>
      </c>
      <c r="F20" s="89" t="n">
        <v>250</v>
      </c>
      <c r="G20" s="88" t="n">
        <v>2.8</v>
      </c>
    </row>
    <row r="21" s="83" customFormat="true" ht="12.75" hidden="false" customHeight="false" outlineLevel="0" collapsed="false">
      <c r="A21" s="86" t="s">
        <v>37</v>
      </c>
      <c r="B21" s="87" t="n">
        <v>1814</v>
      </c>
      <c r="C21" s="87" t="n">
        <v>1024</v>
      </c>
      <c r="D21" s="87" t="n">
        <v>1024</v>
      </c>
      <c r="E21" s="89" t="n">
        <v>380</v>
      </c>
      <c r="F21" s="89" t="n">
        <v>644</v>
      </c>
      <c r="G21" s="88" t="n">
        <v>5.3</v>
      </c>
    </row>
    <row r="22" s="83" customFormat="true" ht="12.75" hidden="false" customHeight="false" outlineLevel="0" collapsed="false">
      <c r="A22" s="86" t="s">
        <v>38</v>
      </c>
      <c r="B22" s="87" t="n">
        <v>35909</v>
      </c>
      <c r="C22" s="87" t="n">
        <v>42936</v>
      </c>
      <c r="D22" s="87" t="n">
        <v>46449</v>
      </c>
      <c r="E22" s="87" t="n">
        <v>4408</v>
      </c>
      <c r="F22" s="87" t="n">
        <v>42041</v>
      </c>
      <c r="G22" s="88" t="n">
        <v>29.8</v>
      </c>
    </row>
    <row r="23" s="83" customFormat="true" ht="12.75" hidden="false" customHeight="false" outlineLevel="0" collapsed="false">
      <c r="A23" s="86" t="s">
        <v>39</v>
      </c>
      <c r="B23" s="87" t="n">
        <v>23846</v>
      </c>
      <c r="C23" s="87" t="n">
        <v>26637</v>
      </c>
      <c r="D23" s="87" t="n">
        <v>28033</v>
      </c>
      <c r="E23" s="87" t="n">
        <v>2833</v>
      </c>
      <c r="F23" s="87" t="n">
        <v>25200</v>
      </c>
      <c r="G23" s="88" t="n">
        <v>2.2</v>
      </c>
    </row>
    <row r="24" s="83" customFormat="true" ht="12.75" hidden="false" customHeight="false" outlineLevel="0" collapsed="false">
      <c r="A24" s="86" t="s">
        <v>40</v>
      </c>
      <c r="B24" s="87" t="n">
        <v>8073</v>
      </c>
      <c r="C24" s="87" t="n">
        <v>9259</v>
      </c>
      <c r="D24" s="87" t="n">
        <v>9851</v>
      </c>
      <c r="E24" s="87" t="n">
        <v>1053</v>
      </c>
      <c r="F24" s="87" t="n">
        <v>8798</v>
      </c>
      <c r="G24" s="88" t="n">
        <v>0.8</v>
      </c>
    </row>
    <row r="25" s="83" customFormat="true" ht="12.75" hidden="false" customHeight="false" outlineLevel="0" collapsed="false">
      <c r="A25" s="86" t="s">
        <v>41</v>
      </c>
      <c r="B25" s="87" t="n">
        <v>8552</v>
      </c>
      <c r="C25" s="87" t="n">
        <v>10519</v>
      </c>
      <c r="D25" s="87" t="n">
        <v>11566</v>
      </c>
      <c r="E25" s="87" t="n">
        <v>1185</v>
      </c>
      <c r="F25" s="87" t="n">
        <v>10381</v>
      </c>
      <c r="G25" s="88" t="n">
        <v>1.9</v>
      </c>
    </row>
    <row r="26" s="83" customFormat="true" ht="12.75" hidden="false" customHeight="false" outlineLevel="0" collapsed="false">
      <c r="A26" s="67" t="s">
        <v>42</v>
      </c>
      <c r="B26" s="109"/>
      <c r="C26" s="109"/>
      <c r="D26" s="109"/>
      <c r="E26" s="109"/>
      <c r="F26" s="109"/>
      <c r="G26" s="91"/>
    </row>
    <row r="27" s="83" customFormat="true" ht="12.75" hidden="false" customHeight="false" outlineLevel="0" collapsed="false">
      <c r="A27" s="86" t="s">
        <v>43</v>
      </c>
      <c r="B27" s="89" t="n">
        <v>165</v>
      </c>
      <c r="C27" s="89" t="n">
        <v>184</v>
      </c>
      <c r="D27" s="89" t="n">
        <v>195</v>
      </c>
      <c r="E27" s="89" t="n">
        <v>150</v>
      </c>
      <c r="F27" s="89" t="n">
        <v>45</v>
      </c>
      <c r="G27" s="88" t="n">
        <v>0.1</v>
      </c>
    </row>
    <row r="28" s="83" customFormat="true" ht="12.75" hidden="false" customHeight="false" outlineLevel="0" collapsed="false">
      <c r="A28" s="86" t="s">
        <v>44</v>
      </c>
      <c r="B28" s="87" t="n">
        <v>6339</v>
      </c>
      <c r="C28" s="87" t="n">
        <v>7248</v>
      </c>
      <c r="D28" s="87" t="n">
        <v>7338</v>
      </c>
      <c r="E28" s="89" t="n">
        <v>5</v>
      </c>
      <c r="F28" s="87" t="n">
        <v>7333</v>
      </c>
      <c r="G28" s="88" t="n">
        <v>3.1</v>
      </c>
    </row>
    <row r="29" s="83" customFormat="true" ht="12.75" hidden="false" customHeight="false" outlineLevel="0" collapsed="false">
      <c r="A29" s="86" t="s">
        <v>45</v>
      </c>
      <c r="B29" s="87" t="n">
        <v>3931</v>
      </c>
      <c r="C29" s="87" t="n">
        <v>4168</v>
      </c>
      <c r="D29" s="87" t="n">
        <v>4292</v>
      </c>
      <c r="E29" s="89" t="n">
        <v>204</v>
      </c>
      <c r="F29" s="87" t="n">
        <v>4088</v>
      </c>
      <c r="G29" s="88" t="n">
        <v>2</v>
      </c>
    </row>
    <row r="30" s="83" customFormat="true" ht="12.75" hidden="false" customHeight="false" outlineLevel="0" collapsed="false">
      <c r="A30" s="86" t="s">
        <v>46</v>
      </c>
      <c r="B30" s="89" t="s">
        <v>523</v>
      </c>
      <c r="C30" s="89" t="s">
        <v>523</v>
      </c>
      <c r="D30" s="89" t="s">
        <v>523</v>
      </c>
      <c r="E30" s="89" t="s">
        <v>523</v>
      </c>
      <c r="F30" s="89" t="s">
        <v>523</v>
      </c>
      <c r="G30" s="88" t="s">
        <v>523</v>
      </c>
    </row>
    <row r="31" s="83" customFormat="true" ht="12.75" hidden="false" customHeight="false" outlineLevel="0" collapsed="false">
      <c r="A31" s="86" t="s">
        <v>47</v>
      </c>
      <c r="B31" s="89" t="s">
        <v>523</v>
      </c>
      <c r="C31" s="89" t="s">
        <v>523</v>
      </c>
      <c r="D31" s="89" t="n">
        <v>240</v>
      </c>
      <c r="E31" s="89" t="n">
        <v>120</v>
      </c>
      <c r="F31" s="89" t="n">
        <v>120</v>
      </c>
      <c r="G31" s="88" t="n">
        <v>3</v>
      </c>
    </row>
    <row r="32" s="83" customFormat="true" ht="12.75" hidden="false" customHeight="false" outlineLevel="0" collapsed="false">
      <c r="A32" s="86" t="s">
        <v>48</v>
      </c>
      <c r="B32" s="89" t="s">
        <v>523</v>
      </c>
      <c r="C32" s="87" t="n">
        <v>2551</v>
      </c>
      <c r="D32" s="87" t="n">
        <v>2551</v>
      </c>
      <c r="E32" s="89" t="n">
        <v>2</v>
      </c>
      <c r="F32" s="87" t="n">
        <v>2549</v>
      </c>
      <c r="G32" s="88" t="s">
        <v>523</v>
      </c>
    </row>
    <row r="33" s="83" customFormat="true" ht="12.75" hidden="false" customHeight="false" outlineLevel="0" collapsed="false">
      <c r="A33" s="86" t="s">
        <v>49</v>
      </c>
      <c r="B33" s="87" t="n">
        <v>85841</v>
      </c>
      <c r="C33" s="87" t="n">
        <v>103188</v>
      </c>
      <c r="D33" s="87" t="n">
        <v>111861</v>
      </c>
      <c r="E33" s="87" t="n">
        <v>2982</v>
      </c>
      <c r="F33" s="87" t="n">
        <v>108879</v>
      </c>
      <c r="G33" s="88" t="n">
        <v>39.3</v>
      </c>
    </row>
    <row r="34" s="83" customFormat="true" ht="12.75" hidden="false" customHeight="false" outlineLevel="0" collapsed="false">
      <c r="A34" s="86" t="s">
        <v>50</v>
      </c>
      <c r="B34" s="89" t="s">
        <v>523</v>
      </c>
      <c r="C34" s="89" t="s">
        <v>523</v>
      </c>
      <c r="D34" s="89" t="s">
        <v>523</v>
      </c>
      <c r="E34" s="89" t="s">
        <v>523</v>
      </c>
      <c r="F34" s="89" t="s">
        <v>523</v>
      </c>
      <c r="G34" s="88" t="s">
        <v>523</v>
      </c>
    </row>
    <row r="35" s="83" customFormat="true" ht="12.75" hidden="false" customHeight="false" outlineLevel="0" collapsed="false">
      <c r="A35" s="86" t="s">
        <v>51</v>
      </c>
      <c r="B35" s="87" t="n">
        <v>4961</v>
      </c>
      <c r="C35" s="87" t="n">
        <v>5911</v>
      </c>
      <c r="D35" s="87" t="n">
        <v>6386</v>
      </c>
      <c r="E35" s="89" t="n">
        <v>507</v>
      </c>
      <c r="F35" s="87" t="n">
        <v>5879</v>
      </c>
      <c r="G35" s="88" t="n">
        <v>3.3</v>
      </c>
    </row>
    <row r="36" s="83" customFormat="true" ht="12.75" hidden="false" customHeight="false" outlineLevel="0" collapsed="false">
      <c r="A36" s="86" t="s">
        <v>52</v>
      </c>
      <c r="B36" s="87" t="n">
        <v>1097</v>
      </c>
      <c r="C36" s="87" t="n">
        <v>1651</v>
      </c>
      <c r="D36" s="89" t="s">
        <v>523</v>
      </c>
      <c r="E36" s="89" t="s">
        <v>523</v>
      </c>
      <c r="F36" s="89" t="s">
        <v>523</v>
      </c>
      <c r="G36" s="88" t="s">
        <v>523</v>
      </c>
    </row>
    <row r="37" s="83" customFormat="true" ht="12.75" hidden="false" customHeight="false" outlineLevel="0" collapsed="false">
      <c r="A37" s="86" t="s">
        <v>53</v>
      </c>
      <c r="B37" s="87" t="n">
        <v>1012</v>
      </c>
      <c r="C37" s="89" t="n">
        <v>897</v>
      </c>
      <c r="D37" s="89" t="n">
        <v>949</v>
      </c>
      <c r="E37" s="89" t="n">
        <v>491</v>
      </c>
      <c r="F37" s="89" t="n">
        <v>458</v>
      </c>
      <c r="G37" s="88" t="n">
        <v>0.5</v>
      </c>
    </row>
    <row r="38" s="83" customFormat="true" ht="12.75" hidden="false" customHeight="false" outlineLevel="0" collapsed="false">
      <c r="A38" s="86" t="s">
        <v>54</v>
      </c>
      <c r="B38" s="87" t="n">
        <v>9544</v>
      </c>
      <c r="C38" s="87" t="n">
        <v>12151</v>
      </c>
      <c r="D38" s="87" t="n">
        <v>12473</v>
      </c>
      <c r="E38" s="89" t="n">
        <v>594</v>
      </c>
      <c r="F38" s="87" t="n">
        <v>11879</v>
      </c>
      <c r="G38" s="88" t="n">
        <v>95.9</v>
      </c>
    </row>
    <row r="39" s="83" customFormat="true" ht="12.75" hidden="false" customHeight="false" outlineLevel="0" collapsed="false">
      <c r="A39" s="86" t="s">
        <v>55</v>
      </c>
      <c r="B39" s="87" t="n">
        <v>7437</v>
      </c>
      <c r="C39" s="87" t="n">
        <v>10703</v>
      </c>
      <c r="D39" s="87" t="n">
        <v>12334</v>
      </c>
      <c r="E39" s="89" t="n">
        <v>132</v>
      </c>
      <c r="F39" s="87" t="n">
        <v>12202</v>
      </c>
      <c r="G39" s="88" t="n">
        <v>7.9</v>
      </c>
    </row>
    <row r="40" s="83" customFormat="true" ht="12.75" hidden="false" customHeight="false" outlineLevel="0" collapsed="false">
      <c r="A40" s="86" t="s">
        <v>56</v>
      </c>
      <c r="B40" s="87" t="n">
        <v>20684</v>
      </c>
      <c r="C40" s="87" t="n">
        <v>21715</v>
      </c>
      <c r="D40" s="87" t="n">
        <v>22230</v>
      </c>
      <c r="E40" s="87" t="n">
        <v>2716</v>
      </c>
      <c r="F40" s="87" t="n">
        <v>19514</v>
      </c>
      <c r="G40" s="88" t="n">
        <v>2.4</v>
      </c>
    </row>
    <row r="41" s="83" customFormat="true" ht="12.75" hidden="false" customHeight="false" outlineLevel="0" collapsed="false">
      <c r="A41" s="86" t="s">
        <v>57</v>
      </c>
      <c r="B41" s="89" t="n">
        <v>208</v>
      </c>
      <c r="C41" s="89" t="n">
        <v>236</v>
      </c>
      <c r="D41" s="89" t="n">
        <v>274</v>
      </c>
      <c r="E41" s="89" t="n">
        <v>223</v>
      </c>
      <c r="F41" s="89" t="n">
        <v>51</v>
      </c>
      <c r="G41" s="88" t="n">
        <v>1</v>
      </c>
    </row>
    <row r="42" s="83" customFormat="true" ht="12.75" hidden="false" customHeight="false" outlineLevel="0" collapsed="false">
      <c r="A42" s="86" t="s">
        <v>58</v>
      </c>
      <c r="B42" s="89" t="n">
        <v>14</v>
      </c>
      <c r="C42" s="89" t="n">
        <v>23</v>
      </c>
      <c r="D42" s="89" t="n">
        <v>23</v>
      </c>
      <c r="E42" s="89" t="n">
        <v>12</v>
      </c>
      <c r="F42" s="89" t="n">
        <v>10</v>
      </c>
      <c r="G42" s="88" t="n">
        <v>0.1</v>
      </c>
    </row>
    <row r="43" s="83" customFormat="true" ht="12.75" hidden="false" customHeight="false" outlineLevel="0" collapsed="false">
      <c r="A43" s="67" t="s">
        <v>59</v>
      </c>
      <c r="B43" s="109"/>
      <c r="C43" s="109"/>
      <c r="D43" s="109"/>
      <c r="E43" s="109"/>
      <c r="F43" s="109"/>
      <c r="G43" s="91"/>
    </row>
    <row r="44" s="83" customFormat="true" ht="12.75" hidden="false" customHeight="false" outlineLevel="0" collapsed="false">
      <c r="A44" s="86" t="s">
        <v>60</v>
      </c>
      <c r="B44" s="89" t="s">
        <v>523</v>
      </c>
      <c r="C44" s="89" t="s">
        <v>523</v>
      </c>
      <c r="D44" s="89" t="s">
        <v>523</v>
      </c>
      <c r="E44" s="89" t="s">
        <v>523</v>
      </c>
      <c r="F44" s="89" t="s">
        <v>523</v>
      </c>
      <c r="G44" s="88" t="s">
        <v>523</v>
      </c>
    </row>
    <row r="45" s="83" customFormat="true" ht="12.75" hidden="false" customHeight="false" outlineLevel="0" collapsed="false">
      <c r="A45" s="86" t="s">
        <v>61</v>
      </c>
      <c r="B45" s="87" t="n">
        <v>6721</v>
      </c>
      <c r="C45" s="87" t="n">
        <v>8217</v>
      </c>
      <c r="D45" s="87" t="n">
        <v>9693</v>
      </c>
      <c r="E45" s="89" t="n">
        <v>383</v>
      </c>
      <c r="F45" s="87" t="n">
        <v>9310</v>
      </c>
      <c r="G45" s="88" t="s">
        <v>523</v>
      </c>
    </row>
    <row r="46" s="83" customFormat="true" ht="12.75" hidden="false" customHeight="false" outlineLevel="0" collapsed="false">
      <c r="A46" s="86" t="s">
        <v>62</v>
      </c>
      <c r="B46" s="87" t="n">
        <v>14861</v>
      </c>
      <c r="C46" s="87" t="n">
        <v>17989</v>
      </c>
      <c r="D46" s="87" t="n">
        <v>19772</v>
      </c>
      <c r="E46" s="87" t="n">
        <v>3211</v>
      </c>
      <c r="F46" s="87" t="n">
        <v>16561</v>
      </c>
      <c r="G46" s="88" t="n">
        <v>1.5</v>
      </c>
    </row>
    <row r="47" s="83" customFormat="true" ht="12.75" hidden="false" customHeight="false" outlineLevel="0" collapsed="false">
      <c r="A47" s="86" t="s">
        <v>63</v>
      </c>
      <c r="B47" s="89" t="s">
        <v>523</v>
      </c>
      <c r="C47" s="89" t="s">
        <v>523</v>
      </c>
      <c r="D47" s="89" t="s">
        <v>523</v>
      </c>
      <c r="E47" s="89" t="s">
        <v>523</v>
      </c>
      <c r="F47" s="89" t="s">
        <v>523</v>
      </c>
      <c r="G47" s="88" t="s">
        <v>523</v>
      </c>
    </row>
    <row r="48" s="83" customFormat="true" ht="12.75" hidden="false" customHeight="false" outlineLevel="0" collapsed="false">
      <c r="A48" s="86" t="s">
        <v>64</v>
      </c>
      <c r="B48" s="87" t="n">
        <v>4054</v>
      </c>
      <c r="C48" s="87" t="n">
        <v>3566</v>
      </c>
      <c r="D48" s="87" t="n">
        <v>3566</v>
      </c>
      <c r="E48" s="87" t="n">
        <v>1108</v>
      </c>
      <c r="F48" s="87" t="n">
        <v>2458</v>
      </c>
      <c r="G48" s="88" t="n">
        <v>0.1</v>
      </c>
    </row>
    <row r="49" s="83" customFormat="true" ht="12.75" hidden="false" customHeight="false" outlineLevel="0" collapsed="false">
      <c r="A49" s="86" t="s">
        <v>65</v>
      </c>
      <c r="B49" s="87" t="n">
        <v>2059</v>
      </c>
      <c r="C49" s="87" t="n">
        <v>2424</v>
      </c>
      <c r="D49" s="87" t="n">
        <v>2767</v>
      </c>
      <c r="E49" s="87" t="n">
        <v>1450</v>
      </c>
      <c r="F49" s="87" t="n">
        <v>1317</v>
      </c>
      <c r="G49" s="88" t="n">
        <v>0.1</v>
      </c>
    </row>
    <row r="50" s="83" customFormat="true" ht="12.75" hidden="false" customHeight="false" outlineLevel="0" collapsed="false">
      <c r="A50" s="86" t="s">
        <v>66</v>
      </c>
      <c r="B50" s="87" t="n">
        <v>8826</v>
      </c>
      <c r="C50" s="87" t="n">
        <v>12137</v>
      </c>
      <c r="D50" s="87" t="n">
        <v>12545</v>
      </c>
      <c r="E50" s="87" t="n">
        <v>2175</v>
      </c>
      <c r="F50" s="87" t="n">
        <v>10370</v>
      </c>
      <c r="G50" s="88" t="n">
        <v>0.5</v>
      </c>
    </row>
    <row r="51" s="83" customFormat="true" ht="12.75" hidden="false" customHeight="false" outlineLevel="0" collapsed="false">
      <c r="A51" s="86" t="s">
        <v>67</v>
      </c>
      <c r="B51" s="87" t="n">
        <v>54922</v>
      </c>
      <c r="C51" s="87" t="n">
        <v>78791</v>
      </c>
      <c r="D51" s="87" t="n">
        <v>82994</v>
      </c>
      <c r="E51" s="87" t="n">
        <v>4199</v>
      </c>
      <c r="F51" s="87" t="n">
        <v>78795</v>
      </c>
      <c r="G51" s="88" t="n">
        <v>0.3</v>
      </c>
    </row>
    <row r="52" s="83" customFormat="true" ht="12.75" hidden="false" customHeight="false" outlineLevel="0" collapsed="false">
      <c r="A52" s="86" t="s">
        <v>68</v>
      </c>
      <c r="B52" s="89" t="n">
        <v>714</v>
      </c>
      <c r="C52" s="89" t="n">
        <v>933</v>
      </c>
      <c r="D52" s="89" t="n">
        <v>933</v>
      </c>
      <c r="E52" s="89" t="n">
        <v>419</v>
      </c>
      <c r="F52" s="89" t="n">
        <v>514</v>
      </c>
      <c r="G52" s="88" t="n">
        <v>0.9</v>
      </c>
    </row>
    <row r="53" s="83" customFormat="true" ht="12.75" hidden="false" customHeight="false" outlineLevel="0" collapsed="false">
      <c r="A53" s="86" t="s">
        <v>69</v>
      </c>
      <c r="B53" s="87" t="n">
        <v>2198</v>
      </c>
      <c r="C53" s="87" t="n">
        <v>3550</v>
      </c>
      <c r="D53" s="87" t="n">
        <v>4227</v>
      </c>
      <c r="E53" s="87" t="n">
        <v>3600</v>
      </c>
      <c r="F53" s="89" t="n">
        <v>627</v>
      </c>
      <c r="G53" s="88" t="n">
        <v>0.1</v>
      </c>
    </row>
    <row r="54" s="83" customFormat="true" ht="12.75" hidden="false" customHeight="false" outlineLevel="0" collapsed="false">
      <c r="A54" s="86" t="s">
        <v>70</v>
      </c>
      <c r="B54" s="89" t="n">
        <v>602</v>
      </c>
      <c r="C54" s="89" t="n">
        <v>783</v>
      </c>
      <c r="D54" s="89" t="n">
        <v>873</v>
      </c>
      <c r="E54" s="89" t="n">
        <v>154</v>
      </c>
      <c r="F54" s="89" t="n">
        <v>718</v>
      </c>
      <c r="G54" s="88" t="n">
        <v>5</v>
      </c>
    </row>
    <row r="55" s="83" customFormat="true" ht="12.75" hidden="false" customHeight="false" outlineLevel="0" collapsed="false">
      <c r="A55" s="86" t="s">
        <v>71</v>
      </c>
      <c r="B55" s="87" t="n">
        <v>16078</v>
      </c>
      <c r="C55" s="87" t="n">
        <v>24999</v>
      </c>
      <c r="D55" s="87" t="n">
        <v>29458</v>
      </c>
      <c r="E55" s="87" t="n">
        <v>1205</v>
      </c>
      <c r="F55" s="87" t="n">
        <v>28253</v>
      </c>
      <c r="G55" s="88" t="n">
        <v>9.2</v>
      </c>
    </row>
    <row r="56" s="83" customFormat="true" ht="12.75" hidden="false" customHeight="false" outlineLevel="0" collapsed="false">
      <c r="A56" s="86" t="s">
        <v>72</v>
      </c>
      <c r="B56" s="87" t="n">
        <v>11412</v>
      </c>
      <c r="C56" s="87" t="n">
        <v>13179</v>
      </c>
      <c r="D56" s="87" t="n">
        <v>14001</v>
      </c>
      <c r="E56" s="89" t="n">
        <v>748</v>
      </c>
      <c r="F56" s="87" t="n">
        <v>13253</v>
      </c>
      <c r="G56" s="88" t="n">
        <v>2.7</v>
      </c>
    </row>
    <row r="57" s="83" customFormat="true" ht="12.75" hidden="false" customHeight="false" outlineLevel="0" collapsed="false">
      <c r="A57" s="86" t="s">
        <v>73</v>
      </c>
      <c r="B57" s="87" t="n">
        <v>1110</v>
      </c>
      <c r="C57" s="87" t="n">
        <v>1309</v>
      </c>
      <c r="D57" s="87" t="n">
        <v>1417</v>
      </c>
      <c r="E57" s="89" t="n">
        <v>32</v>
      </c>
      <c r="F57" s="87" t="n">
        <v>1385</v>
      </c>
      <c r="G57" s="88" t="n">
        <v>2.8</v>
      </c>
    </row>
    <row r="58" s="83" customFormat="true" ht="12.75" hidden="false" customHeight="false" outlineLevel="0" collapsed="false">
      <c r="A58" s="86" t="s">
        <v>74</v>
      </c>
      <c r="B58" s="87" t="n">
        <v>5048</v>
      </c>
      <c r="C58" s="87" t="n">
        <v>5610</v>
      </c>
      <c r="D58" s="87" t="n">
        <v>5918</v>
      </c>
      <c r="E58" s="89" t="s">
        <v>523</v>
      </c>
      <c r="F58" s="87" t="n">
        <v>5918</v>
      </c>
      <c r="G58" s="88" t="n">
        <v>1.2</v>
      </c>
    </row>
    <row r="59" s="83" customFormat="true" ht="12.75" hidden="false" customHeight="false" outlineLevel="0" collapsed="false">
      <c r="A59" s="86" t="s">
        <v>75</v>
      </c>
      <c r="B59" s="87" t="n">
        <v>63756</v>
      </c>
      <c r="C59" s="87" t="n">
        <v>79002</v>
      </c>
      <c r="D59" s="87" t="n">
        <v>86627</v>
      </c>
      <c r="E59" s="87" t="n">
        <v>13916</v>
      </c>
      <c r="F59" s="87" t="n">
        <v>72711</v>
      </c>
      <c r="G59" s="88" t="n">
        <v>6.3</v>
      </c>
    </row>
    <row r="60" s="83" customFormat="true" ht="12.75" hidden="false" customHeight="false" outlineLevel="0" collapsed="false">
      <c r="A60" s="86" t="s">
        <v>76</v>
      </c>
      <c r="B60" s="87" t="n">
        <v>3114</v>
      </c>
      <c r="C60" s="87" t="n">
        <v>7789</v>
      </c>
      <c r="D60" s="87" t="n">
        <v>10429</v>
      </c>
      <c r="E60" s="89" t="n">
        <v>226</v>
      </c>
      <c r="F60" s="87" t="n">
        <v>10203</v>
      </c>
      <c r="G60" s="88" t="n">
        <v>11.9</v>
      </c>
    </row>
    <row r="61" s="83" customFormat="true" ht="12.75" hidden="false" customHeight="false" outlineLevel="0" collapsed="false">
      <c r="A61" s="86" t="s">
        <v>77</v>
      </c>
      <c r="B61" s="89" t="s">
        <v>523</v>
      </c>
      <c r="C61" s="89" t="s">
        <v>523</v>
      </c>
      <c r="D61" s="89" t="s">
        <v>523</v>
      </c>
      <c r="E61" s="89" t="s">
        <v>523</v>
      </c>
      <c r="F61" s="89" t="s">
        <v>523</v>
      </c>
      <c r="G61" s="88" t="s">
        <v>523</v>
      </c>
    </row>
    <row r="62" s="83" customFormat="true" ht="12.75" hidden="false" customHeight="false" outlineLevel="0" collapsed="false">
      <c r="A62" s="86" t="s">
        <v>78</v>
      </c>
      <c r="B62" s="89" t="n">
        <v>10</v>
      </c>
      <c r="C62" s="89" t="n">
        <v>10</v>
      </c>
      <c r="D62" s="89" t="n">
        <v>10</v>
      </c>
      <c r="E62" s="89" t="n">
        <v>10</v>
      </c>
      <c r="F62" s="89" t="s">
        <v>523</v>
      </c>
      <c r="G62" s="88" t="n">
        <v>0.2</v>
      </c>
    </row>
    <row r="63" s="83" customFormat="true" ht="12.75" hidden="false" customHeight="false" outlineLevel="0" collapsed="false">
      <c r="A63" s="86" t="s">
        <v>79</v>
      </c>
      <c r="B63" s="87" t="n">
        <v>4696</v>
      </c>
      <c r="C63" s="87" t="n">
        <v>5131</v>
      </c>
      <c r="D63" s="87" t="n">
        <v>5110</v>
      </c>
      <c r="E63" s="89" t="n">
        <v>10</v>
      </c>
      <c r="F63" s="87" t="n">
        <v>5100</v>
      </c>
      <c r="G63" s="88" t="n">
        <v>1.6</v>
      </c>
    </row>
    <row r="64" s="83" customFormat="true" ht="12.75" hidden="false" customHeight="false" outlineLevel="0" collapsed="false">
      <c r="A64" s="86" t="s">
        <v>80</v>
      </c>
      <c r="B64" s="87" t="n">
        <v>5534</v>
      </c>
      <c r="C64" s="87" t="n">
        <v>6212</v>
      </c>
      <c r="D64" s="87" t="n">
        <v>6551</v>
      </c>
      <c r="E64" s="89" t="n">
        <v>137</v>
      </c>
      <c r="F64" s="87" t="n">
        <v>6414</v>
      </c>
      <c r="G64" s="88" t="s">
        <v>523</v>
      </c>
    </row>
    <row r="65" s="83" customFormat="true" ht="12.75" hidden="false" customHeight="false" outlineLevel="0" collapsed="false">
      <c r="A65" s="86" t="s">
        <v>81</v>
      </c>
      <c r="B65" s="89" t="s">
        <v>523</v>
      </c>
      <c r="C65" s="87" t="n">
        <v>7054</v>
      </c>
      <c r="D65" s="87" t="n">
        <v>6332</v>
      </c>
      <c r="E65" s="87" t="n">
        <v>3320</v>
      </c>
      <c r="F65" s="87" t="n">
        <v>3012</v>
      </c>
      <c r="G65" s="88" t="s">
        <v>523</v>
      </c>
    </row>
    <row r="66" s="83" customFormat="true" ht="12.75" hidden="false" customHeight="false" outlineLevel="0" collapsed="false">
      <c r="A66" s="67" t="s">
        <v>82</v>
      </c>
      <c r="B66" s="109"/>
      <c r="C66" s="109"/>
      <c r="D66" s="109"/>
      <c r="E66" s="109"/>
      <c r="F66" s="109"/>
      <c r="G66" s="91"/>
    </row>
    <row r="67" s="83" customFormat="true" ht="12.75" hidden="false" customHeight="false" outlineLevel="0" collapsed="false">
      <c r="A67" s="92" t="s">
        <v>83</v>
      </c>
      <c r="B67" s="111"/>
      <c r="C67" s="111"/>
      <c r="D67" s="111"/>
      <c r="E67" s="111"/>
      <c r="F67" s="111"/>
      <c r="G67" s="94"/>
    </row>
    <row r="68" s="83" customFormat="true" ht="12.75" hidden="false" customHeight="false" outlineLevel="0" collapsed="false">
      <c r="A68" s="86" t="s">
        <v>84</v>
      </c>
      <c r="B68" s="87" t="n">
        <v>159081</v>
      </c>
      <c r="C68" s="87" t="n">
        <v>144775</v>
      </c>
      <c r="D68" s="87" t="n">
        <v>135435</v>
      </c>
      <c r="E68" s="87" t="n">
        <v>88808</v>
      </c>
      <c r="F68" s="87" t="n">
        <v>46628</v>
      </c>
      <c r="G68" s="88" t="n">
        <v>1</v>
      </c>
    </row>
    <row r="69" s="83" customFormat="true" ht="12.75" hidden="false" customHeight="false" outlineLevel="0" collapsed="false">
      <c r="A69" s="86" t="s">
        <v>85</v>
      </c>
      <c r="B69" s="87" t="n">
        <v>5745</v>
      </c>
      <c r="C69" s="87" t="n">
        <v>8043</v>
      </c>
      <c r="D69" s="87" t="n">
        <v>8692</v>
      </c>
      <c r="E69" s="87" t="n">
        <v>1725</v>
      </c>
      <c r="F69" s="87" t="n">
        <v>6967</v>
      </c>
      <c r="G69" s="88" t="n">
        <v>2.2</v>
      </c>
    </row>
    <row r="70" s="83" customFormat="true" ht="12.75" hidden="false" customHeight="false" outlineLevel="0" collapsed="false">
      <c r="A70" s="86" t="s">
        <v>86</v>
      </c>
      <c r="B70" s="87" t="n">
        <v>31130</v>
      </c>
      <c r="C70" s="87" t="n">
        <v>18843</v>
      </c>
      <c r="D70" s="87" t="n">
        <v>22334</v>
      </c>
      <c r="E70" s="87" t="n">
        <v>22334</v>
      </c>
      <c r="F70" s="89" t="s">
        <v>523</v>
      </c>
      <c r="G70" s="88" t="n">
        <v>0.5</v>
      </c>
    </row>
    <row r="71" s="83" customFormat="true" ht="12.75" hidden="false" customHeight="false" outlineLevel="0" collapsed="false">
      <c r="A71" s="86" t="s">
        <v>87</v>
      </c>
      <c r="B71" s="87" t="n">
        <v>1084</v>
      </c>
      <c r="C71" s="89" t="n">
        <v>448</v>
      </c>
      <c r="D71" s="89" t="n">
        <v>448</v>
      </c>
      <c r="E71" s="89" t="n">
        <v>37</v>
      </c>
      <c r="F71" s="89" t="n">
        <v>411</v>
      </c>
      <c r="G71" s="88" t="s">
        <v>524</v>
      </c>
    </row>
    <row r="72" s="83" customFormat="true" ht="12.75" hidden="false" customHeight="false" outlineLevel="0" collapsed="false">
      <c r="A72" s="86" t="s">
        <v>88</v>
      </c>
      <c r="B72" s="87" t="n">
        <v>3911</v>
      </c>
      <c r="C72" s="87" t="n">
        <v>4019</v>
      </c>
      <c r="D72" s="87" t="n">
        <v>4074</v>
      </c>
      <c r="E72" s="87" t="n">
        <v>1754</v>
      </c>
      <c r="F72" s="87" t="n">
        <v>2320</v>
      </c>
      <c r="G72" s="88" t="n">
        <v>0.8</v>
      </c>
    </row>
    <row r="73" s="83" customFormat="true" ht="12.75" hidden="false" customHeight="false" outlineLevel="0" collapsed="false">
      <c r="A73" s="67" t="s">
        <v>89</v>
      </c>
      <c r="B73" s="109"/>
      <c r="C73" s="109"/>
      <c r="D73" s="109"/>
      <c r="E73" s="109"/>
      <c r="F73" s="109"/>
      <c r="G73" s="91"/>
    </row>
    <row r="74" s="83" customFormat="true" ht="12.75" hidden="false" customHeight="false" outlineLevel="0" collapsed="false">
      <c r="A74" s="86" t="s">
        <v>90</v>
      </c>
      <c r="B74" s="89" t="n">
        <v>802</v>
      </c>
      <c r="C74" s="87" t="n">
        <v>1114</v>
      </c>
      <c r="D74" s="87" t="n">
        <v>1269</v>
      </c>
      <c r="E74" s="89" t="n">
        <v>253</v>
      </c>
      <c r="F74" s="87" t="n">
        <v>1016</v>
      </c>
      <c r="G74" s="88" t="n">
        <v>4.2</v>
      </c>
    </row>
    <row r="75" s="83" customFormat="true" ht="12.75" hidden="false" customHeight="false" outlineLevel="0" collapsed="false">
      <c r="A75" s="86" t="s">
        <v>91</v>
      </c>
      <c r="B75" s="89" t="n">
        <v>313</v>
      </c>
      <c r="C75" s="89" t="n">
        <v>290</v>
      </c>
      <c r="D75" s="89" t="n">
        <v>277</v>
      </c>
      <c r="E75" s="89" t="n">
        <v>207</v>
      </c>
      <c r="F75" s="89" t="n">
        <v>70</v>
      </c>
      <c r="G75" s="88" t="s">
        <v>524</v>
      </c>
    </row>
    <row r="76" s="83" customFormat="true" ht="12.75" hidden="false" customHeight="false" outlineLevel="0" collapsed="false">
      <c r="A76" s="86" t="s">
        <v>92</v>
      </c>
      <c r="B76" s="89" t="n">
        <v>100</v>
      </c>
      <c r="C76" s="89" t="n">
        <v>100</v>
      </c>
      <c r="D76" s="89" t="n">
        <v>100</v>
      </c>
      <c r="E76" s="89" t="n">
        <v>100</v>
      </c>
      <c r="F76" s="89" t="s">
        <v>524</v>
      </c>
      <c r="G76" s="88" t="n">
        <v>0.2</v>
      </c>
    </row>
    <row r="77" s="83" customFormat="true" ht="12.75" hidden="false" customHeight="false" outlineLevel="0" collapsed="false">
      <c r="A77" s="86" t="s">
        <v>93</v>
      </c>
      <c r="B77" s="87" t="n">
        <v>3250</v>
      </c>
      <c r="C77" s="87" t="n">
        <v>3192</v>
      </c>
      <c r="D77" s="89" t="s">
        <v>523</v>
      </c>
      <c r="E77" s="89" t="s">
        <v>523</v>
      </c>
      <c r="F77" s="89" t="s">
        <v>523</v>
      </c>
      <c r="G77" s="88" t="s">
        <v>523</v>
      </c>
    </row>
    <row r="78" s="83" customFormat="true" ht="12.75" hidden="false" customHeight="false" outlineLevel="0" collapsed="false">
      <c r="A78" s="86" t="s">
        <v>94</v>
      </c>
      <c r="B78" s="87" t="n">
        <v>9001</v>
      </c>
      <c r="C78" s="87" t="n">
        <v>5735</v>
      </c>
      <c r="D78" s="87" t="n">
        <v>4724</v>
      </c>
      <c r="E78" s="87" t="n">
        <v>1252</v>
      </c>
      <c r="F78" s="87" t="n">
        <v>3472</v>
      </c>
      <c r="G78" s="88" t="n">
        <v>0.1</v>
      </c>
    </row>
    <row r="79" s="83" customFormat="true" ht="12.75" hidden="false" customHeight="false" outlineLevel="0" collapsed="false">
      <c r="A79" s="86" t="s">
        <v>95</v>
      </c>
      <c r="B79" s="87" t="n">
        <v>26560</v>
      </c>
      <c r="C79" s="87" t="n">
        <v>24409</v>
      </c>
      <c r="D79" s="87" t="n">
        <v>11257</v>
      </c>
      <c r="E79" s="87" t="n">
        <v>11178</v>
      </c>
      <c r="F79" s="89" t="n">
        <v>79</v>
      </c>
      <c r="G79" s="88" t="n">
        <v>0.2</v>
      </c>
    </row>
    <row r="80" s="83" customFormat="true" ht="12.75" hidden="false" customHeight="false" outlineLevel="0" collapsed="false">
      <c r="A80" s="86" t="s">
        <v>96</v>
      </c>
      <c r="B80" s="87" t="n">
        <v>6965</v>
      </c>
      <c r="C80" s="87" t="n">
        <v>7424</v>
      </c>
      <c r="D80" s="87" t="n">
        <v>7424</v>
      </c>
      <c r="E80" s="89" t="n">
        <v>682</v>
      </c>
      <c r="F80" s="87" t="n">
        <v>6742</v>
      </c>
      <c r="G80" s="88" t="n">
        <v>0.8</v>
      </c>
    </row>
    <row r="81" s="83" customFormat="true" ht="12.75" hidden="false" customHeight="false" outlineLevel="0" collapsed="false">
      <c r="A81" s="86" t="s">
        <v>97</v>
      </c>
      <c r="B81" s="87" t="n">
        <v>53739</v>
      </c>
      <c r="C81" s="87" t="n">
        <v>28289</v>
      </c>
      <c r="D81" s="87" t="n">
        <v>24014</v>
      </c>
      <c r="E81" s="87" t="n">
        <v>20600</v>
      </c>
      <c r="F81" s="87" t="n">
        <v>3414</v>
      </c>
      <c r="G81" s="88" t="n">
        <v>0.5</v>
      </c>
    </row>
    <row r="82" s="83" customFormat="true" ht="12.75" hidden="false" customHeight="false" outlineLevel="0" collapsed="false">
      <c r="A82" s="86" t="s">
        <v>98</v>
      </c>
      <c r="B82" s="89" t="s">
        <v>523</v>
      </c>
      <c r="C82" s="89" t="s">
        <v>523</v>
      </c>
      <c r="D82" s="89" t="s">
        <v>523</v>
      </c>
      <c r="E82" s="89" t="s">
        <v>523</v>
      </c>
      <c r="F82" s="89" t="s">
        <v>523</v>
      </c>
      <c r="G82" s="88" t="s">
        <v>523</v>
      </c>
    </row>
    <row r="83" s="83" customFormat="true" ht="12.75" hidden="false" customHeight="false" outlineLevel="0" collapsed="false">
      <c r="A83" s="86" t="s">
        <v>99</v>
      </c>
      <c r="B83" s="87" t="n">
        <v>39084</v>
      </c>
      <c r="C83" s="87" t="n">
        <v>40708</v>
      </c>
      <c r="D83" s="87" t="n">
        <v>43060</v>
      </c>
      <c r="E83" s="87" t="n">
        <v>3880</v>
      </c>
      <c r="F83" s="87" t="n">
        <v>39180</v>
      </c>
      <c r="G83" s="88" t="n">
        <v>1.6</v>
      </c>
    </row>
    <row r="84" s="83" customFormat="true" ht="12.75" hidden="false" customHeight="false" outlineLevel="0" collapsed="false">
      <c r="A84" s="86" t="s">
        <v>100</v>
      </c>
      <c r="B84" s="89" t="n">
        <v>138</v>
      </c>
      <c r="C84" s="89" t="n">
        <v>110</v>
      </c>
      <c r="D84" s="89" t="n">
        <v>119</v>
      </c>
      <c r="E84" s="89" t="n">
        <v>67</v>
      </c>
      <c r="F84" s="89" t="n">
        <v>52</v>
      </c>
      <c r="G84" s="88" t="s">
        <v>524</v>
      </c>
    </row>
    <row r="85" s="83" customFormat="true" ht="12.75" hidden="false" customHeight="false" outlineLevel="0" collapsed="false">
      <c r="A85" s="86" t="s">
        <v>101</v>
      </c>
      <c r="B85" s="87" t="n">
        <v>27174</v>
      </c>
      <c r="C85" s="87" t="n">
        <v>31660</v>
      </c>
      <c r="D85" s="87" t="n">
        <v>33904</v>
      </c>
      <c r="E85" s="87" t="n">
        <v>2301</v>
      </c>
      <c r="F85" s="87" t="n">
        <v>31603</v>
      </c>
      <c r="G85" s="88" t="n">
        <v>18.3</v>
      </c>
    </row>
    <row r="86" s="83" customFormat="true" ht="12.75" hidden="false" customHeight="false" outlineLevel="0" collapsed="false">
      <c r="A86" s="86" t="s">
        <v>102</v>
      </c>
      <c r="B86" s="87" t="n">
        <v>2721</v>
      </c>
      <c r="C86" s="89" t="n">
        <v>759</v>
      </c>
      <c r="D86" s="89" t="n">
        <v>541</v>
      </c>
      <c r="E86" s="89" t="n">
        <v>403</v>
      </c>
      <c r="F86" s="89" t="n">
        <v>138</v>
      </c>
      <c r="G86" s="88" t="s">
        <v>524</v>
      </c>
    </row>
    <row r="87" s="83" customFormat="true" ht="12.75" hidden="false" customHeight="false" outlineLevel="0" collapsed="false">
      <c r="A87" s="86" t="s">
        <v>103</v>
      </c>
      <c r="B87" s="89" t="s">
        <v>523</v>
      </c>
      <c r="C87" s="89" t="s">
        <v>523</v>
      </c>
      <c r="D87" s="89" t="s">
        <v>523</v>
      </c>
      <c r="E87" s="89" t="s">
        <v>523</v>
      </c>
      <c r="F87" s="89" t="s">
        <v>523</v>
      </c>
      <c r="G87" s="88" t="s">
        <v>523</v>
      </c>
    </row>
    <row r="88" s="83" customFormat="true" ht="12.75" hidden="false" customHeight="false" outlineLevel="0" collapsed="false">
      <c r="A88" s="86" t="s">
        <v>104</v>
      </c>
      <c r="B88" s="87" t="n">
        <v>9355</v>
      </c>
      <c r="C88" s="87" t="n">
        <v>7546</v>
      </c>
      <c r="D88" s="87" t="n">
        <v>6642</v>
      </c>
      <c r="E88" s="89" t="n">
        <v>763</v>
      </c>
      <c r="F88" s="87" t="n">
        <v>5879</v>
      </c>
      <c r="G88" s="88" t="n">
        <v>15.9</v>
      </c>
    </row>
    <row r="89" s="83" customFormat="true" ht="12.75" hidden="false" customHeight="false" outlineLevel="0" collapsed="false">
      <c r="A89" s="86" t="s">
        <v>105</v>
      </c>
      <c r="B89" s="89" t="n">
        <v>710</v>
      </c>
      <c r="C89" s="89" t="n">
        <v>54</v>
      </c>
      <c r="D89" s="89" t="n">
        <v>49</v>
      </c>
      <c r="E89" s="89" t="n">
        <v>41</v>
      </c>
      <c r="F89" s="89" t="n">
        <v>8</v>
      </c>
      <c r="G89" s="88" t="s">
        <v>524</v>
      </c>
    </row>
    <row r="90" s="83" customFormat="true" ht="12.75" hidden="false" customHeight="false" outlineLevel="0" collapsed="false">
      <c r="A90" s="86" t="s">
        <v>106</v>
      </c>
      <c r="B90" s="89" t="s">
        <v>523</v>
      </c>
      <c r="C90" s="89" t="s">
        <v>523</v>
      </c>
      <c r="D90" s="89" t="s">
        <v>523</v>
      </c>
      <c r="E90" s="89" t="s">
        <v>523</v>
      </c>
      <c r="F90" s="89" t="s">
        <v>523</v>
      </c>
      <c r="G90" s="88" t="s">
        <v>523</v>
      </c>
    </row>
    <row r="91" s="83" customFormat="true" ht="12.75" hidden="false" customHeight="false" outlineLevel="0" collapsed="false">
      <c r="A91" s="86" t="s">
        <v>107</v>
      </c>
      <c r="B91" s="87" t="n">
        <v>35505</v>
      </c>
      <c r="C91" s="87" t="n">
        <v>27219</v>
      </c>
      <c r="D91" s="87" t="n">
        <v>23735</v>
      </c>
      <c r="E91" s="87" t="n">
        <v>2500</v>
      </c>
      <c r="F91" s="87" t="n">
        <v>21235</v>
      </c>
      <c r="G91" s="88" t="n">
        <v>2.8</v>
      </c>
    </row>
    <row r="92" s="83" customFormat="true" ht="12.75" hidden="false" customHeight="false" outlineLevel="0" collapsed="false">
      <c r="A92" s="67" t="s">
        <v>525</v>
      </c>
      <c r="B92" s="109"/>
      <c r="C92" s="109"/>
      <c r="D92" s="109"/>
      <c r="E92" s="109"/>
      <c r="F92" s="109"/>
      <c r="G92" s="91"/>
    </row>
    <row r="93" s="83" customFormat="true" ht="12.75" hidden="false" customHeight="false" outlineLevel="0" collapsed="false">
      <c r="A93" s="86" t="s">
        <v>109</v>
      </c>
      <c r="B93" s="87" t="n">
        <v>2391</v>
      </c>
      <c r="C93" s="87" t="n">
        <v>1033</v>
      </c>
      <c r="D93" s="89" t="n">
        <v>863</v>
      </c>
      <c r="E93" s="89" t="n">
        <v>170</v>
      </c>
      <c r="F93" s="89" t="n">
        <v>693</v>
      </c>
      <c r="G93" s="88" t="n">
        <v>6.4</v>
      </c>
    </row>
    <row r="94" s="83" customFormat="true" ht="12.75" hidden="false" customHeight="false" outlineLevel="0" collapsed="false">
      <c r="A94" s="86" t="s">
        <v>110</v>
      </c>
      <c r="B94" s="89" t="s">
        <v>523</v>
      </c>
      <c r="C94" s="89" t="n">
        <v>79</v>
      </c>
      <c r="D94" s="89" t="n">
        <v>91</v>
      </c>
      <c r="E94" s="89" t="n">
        <v>11</v>
      </c>
      <c r="F94" s="89" t="n">
        <v>80</v>
      </c>
      <c r="G94" s="88" t="n">
        <v>0.3</v>
      </c>
    </row>
    <row r="95" s="83" customFormat="true" ht="12.75" hidden="false" customHeight="false" outlineLevel="0" collapsed="false">
      <c r="A95" s="86" t="s">
        <v>111</v>
      </c>
      <c r="B95" s="89" t="s">
        <v>523</v>
      </c>
      <c r="C95" s="89" t="n">
        <v>15</v>
      </c>
      <c r="D95" s="89" t="n">
        <v>16</v>
      </c>
      <c r="E95" s="89" t="n">
        <v>8</v>
      </c>
      <c r="F95" s="89" t="n">
        <v>7</v>
      </c>
      <c r="G95" s="88" t="s">
        <v>524</v>
      </c>
    </row>
    <row r="96" s="83" customFormat="true" ht="12.75" hidden="false" customHeight="false" outlineLevel="0" collapsed="false">
      <c r="A96" s="86" t="s">
        <v>112</v>
      </c>
      <c r="B96" s="89" t="s">
        <v>523</v>
      </c>
      <c r="C96" s="89" t="s">
        <v>523</v>
      </c>
      <c r="D96" s="89" t="s">
        <v>523</v>
      </c>
      <c r="E96" s="89" t="s">
        <v>523</v>
      </c>
      <c r="F96" s="89" t="s">
        <v>523</v>
      </c>
      <c r="G96" s="88" t="s">
        <v>523</v>
      </c>
    </row>
    <row r="97" s="83" customFormat="true" ht="12.75" hidden="false" customHeight="false" outlineLevel="0" collapsed="false">
      <c r="A97" s="86" t="s">
        <v>113</v>
      </c>
      <c r="B97" s="89" t="n">
        <v>56</v>
      </c>
      <c r="C97" s="89" t="n">
        <v>28</v>
      </c>
      <c r="D97" s="89" t="n">
        <v>13</v>
      </c>
      <c r="E97" s="89" t="n">
        <v>9</v>
      </c>
      <c r="F97" s="89" t="n">
        <v>4</v>
      </c>
      <c r="G97" s="88" t="n">
        <v>0.2</v>
      </c>
    </row>
    <row r="98" s="83" customFormat="true" ht="12.75" hidden="false" customHeight="false" outlineLevel="0" collapsed="false">
      <c r="A98" s="86" t="s">
        <v>114</v>
      </c>
      <c r="B98" s="89" t="n">
        <v>351</v>
      </c>
      <c r="C98" s="89" t="n">
        <v>389</v>
      </c>
      <c r="D98" s="89" t="n">
        <v>619</v>
      </c>
      <c r="E98" s="89" t="n">
        <v>140</v>
      </c>
      <c r="F98" s="89" t="n">
        <v>478</v>
      </c>
      <c r="G98" s="88" t="n">
        <v>0.1</v>
      </c>
    </row>
    <row r="99" s="83" customFormat="true" ht="12.75" hidden="false" customHeight="false" outlineLevel="0" collapsed="false">
      <c r="A99" s="86" t="s">
        <v>115</v>
      </c>
      <c r="B99" s="87" t="n">
        <v>1681</v>
      </c>
      <c r="C99" s="87" t="n">
        <v>2105</v>
      </c>
      <c r="D99" s="87" t="n">
        <v>2468</v>
      </c>
      <c r="E99" s="87" t="n">
        <v>2448</v>
      </c>
      <c r="F99" s="89" t="n">
        <v>20</v>
      </c>
      <c r="G99" s="88" t="n">
        <v>0.5</v>
      </c>
    </row>
    <row r="100" s="83" customFormat="true" ht="12.75" hidden="false" customHeight="false" outlineLevel="0" collapsed="false">
      <c r="A100" s="86" t="s">
        <v>116</v>
      </c>
      <c r="B100" s="89" t="n">
        <v>0</v>
      </c>
      <c r="C100" s="89" t="n">
        <v>9</v>
      </c>
      <c r="D100" s="89" t="n">
        <v>0</v>
      </c>
      <c r="E100" s="89" t="n">
        <v>0</v>
      </c>
      <c r="F100" s="89" t="n">
        <v>0</v>
      </c>
      <c r="G100" s="88" t="s">
        <v>523</v>
      </c>
    </row>
    <row r="101" s="83" customFormat="true" ht="12.75" hidden="false" customHeight="false" outlineLevel="0" collapsed="false">
      <c r="A101" s="86" t="s">
        <v>117</v>
      </c>
      <c r="B101" s="89" t="n">
        <v>61</v>
      </c>
      <c r="C101" s="89" t="n">
        <v>65</v>
      </c>
      <c r="D101" s="89" t="n">
        <v>20</v>
      </c>
      <c r="E101" s="89" t="n">
        <v>20</v>
      </c>
      <c r="F101" s="89" t="s">
        <v>523</v>
      </c>
      <c r="G101" s="88" t="n">
        <v>0.3</v>
      </c>
    </row>
    <row r="102" s="83" customFormat="true" ht="12.75" hidden="false" customHeight="false" outlineLevel="0" collapsed="false">
      <c r="A102" s="86" t="s">
        <v>118</v>
      </c>
      <c r="B102" s="89" t="n">
        <v>6</v>
      </c>
      <c r="C102" s="89" t="n">
        <v>10</v>
      </c>
      <c r="D102" s="89" t="n">
        <v>12</v>
      </c>
      <c r="E102" s="89" t="n">
        <v>3</v>
      </c>
      <c r="F102" s="89" t="n">
        <v>9</v>
      </c>
      <c r="G102" s="88" t="n">
        <v>0.5</v>
      </c>
    </row>
    <row r="103" s="83" customFormat="true" ht="12.75" hidden="false" customHeight="false" outlineLevel="0" collapsed="false">
      <c r="A103" s="86" t="s">
        <v>119</v>
      </c>
      <c r="B103" s="89" t="s">
        <v>523</v>
      </c>
      <c r="C103" s="89" t="s">
        <v>523</v>
      </c>
      <c r="D103" s="89" t="s">
        <v>523</v>
      </c>
      <c r="E103" s="89" t="s">
        <v>523</v>
      </c>
      <c r="F103" s="89" t="s">
        <v>523</v>
      </c>
      <c r="G103" s="88" t="s">
        <v>523</v>
      </c>
    </row>
    <row r="104" s="83" customFormat="true" ht="12.75" hidden="false" customHeight="false" outlineLevel="0" collapsed="false">
      <c r="A104" s="86" t="s">
        <v>120</v>
      </c>
      <c r="B104" s="89" t="s">
        <v>523</v>
      </c>
      <c r="C104" s="89" t="s">
        <v>523</v>
      </c>
      <c r="D104" s="89" t="s">
        <v>523</v>
      </c>
      <c r="E104" s="89" t="s">
        <v>523</v>
      </c>
      <c r="F104" s="89" t="s">
        <v>523</v>
      </c>
      <c r="G104" s="88" t="s">
        <v>523</v>
      </c>
    </row>
    <row r="105" s="83" customFormat="true" ht="12.75" hidden="false" customHeight="false" outlineLevel="0" collapsed="false">
      <c r="A105" s="86" t="s">
        <v>121</v>
      </c>
      <c r="B105" s="89" t="s">
        <v>523</v>
      </c>
      <c r="C105" s="89" t="n">
        <v>45</v>
      </c>
      <c r="D105" s="89" t="n">
        <v>37</v>
      </c>
      <c r="E105" s="89" t="n">
        <v>13</v>
      </c>
      <c r="F105" s="89" t="n">
        <v>25</v>
      </c>
      <c r="G105" s="88" t="n">
        <v>0.1</v>
      </c>
    </row>
    <row r="106" s="83" customFormat="true" ht="12.75" hidden="false" customHeight="false" outlineLevel="0" collapsed="false">
      <c r="A106" s="86" t="s">
        <v>122</v>
      </c>
      <c r="B106" s="89" t="n">
        <v>0</v>
      </c>
      <c r="C106" s="89" t="n">
        <v>0</v>
      </c>
      <c r="D106" s="89" t="n">
        <v>0</v>
      </c>
      <c r="E106" s="89" t="n">
        <v>0</v>
      </c>
      <c r="F106" s="89" t="s">
        <v>523</v>
      </c>
      <c r="G106" s="88" t="n">
        <v>0</v>
      </c>
    </row>
    <row r="107" s="83" customFormat="true" ht="12.75" hidden="false" customHeight="false" outlineLevel="0" collapsed="false">
      <c r="A107" s="86" t="s">
        <v>526</v>
      </c>
      <c r="B107" s="89" t="s">
        <v>523</v>
      </c>
      <c r="C107" s="89" t="s">
        <v>523</v>
      </c>
      <c r="D107" s="89" t="s">
        <v>523</v>
      </c>
      <c r="E107" s="89" t="s">
        <v>523</v>
      </c>
      <c r="F107" s="89" t="s">
        <v>523</v>
      </c>
      <c r="G107" s="88" t="s">
        <v>523</v>
      </c>
    </row>
    <row r="108" s="83" customFormat="true" ht="12.75" hidden="false" customHeight="false" outlineLevel="0" collapsed="false">
      <c r="A108" s="86" t="s">
        <v>123</v>
      </c>
      <c r="B108" s="89" t="s">
        <v>523</v>
      </c>
      <c r="C108" s="89" t="s">
        <v>523</v>
      </c>
      <c r="D108" s="89" t="s">
        <v>523</v>
      </c>
      <c r="E108" s="89" t="s">
        <v>523</v>
      </c>
      <c r="F108" s="89" t="s">
        <v>523</v>
      </c>
      <c r="G108" s="88" t="s">
        <v>523</v>
      </c>
    </row>
    <row r="109" s="83" customFormat="true" ht="12.75" hidden="false" customHeight="false" outlineLevel="0" collapsed="false">
      <c r="A109" s="86" t="s">
        <v>125</v>
      </c>
      <c r="B109" s="89" t="s">
        <v>523</v>
      </c>
      <c r="C109" s="89" t="s">
        <v>523</v>
      </c>
      <c r="D109" s="89" t="s">
        <v>523</v>
      </c>
      <c r="E109" s="89" t="s">
        <v>523</v>
      </c>
      <c r="F109" s="89" t="s">
        <v>523</v>
      </c>
      <c r="G109" s="88" t="s">
        <v>523</v>
      </c>
    </row>
    <row r="110" s="83" customFormat="true" ht="12.75" hidden="false" customHeight="false" outlineLevel="0" collapsed="false">
      <c r="A110" s="86" t="s">
        <v>126</v>
      </c>
      <c r="B110" s="89" t="n">
        <v>35</v>
      </c>
      <c r="C110" s="89" t="n">
        <v>46</v>
      </c>
      <c r="D110" s="89" t="n">
        <v>0</v>
      </c>
      <c r="E110" s="89" t="n">
        <v>0</v>
      </c>
      <c r="F110" s="89" t="n">
        <v>0</v>
      </c>
      <c r="G110" s="88" t="n">
        <v>0</v>
      </c>
    </row>
    <row r="111" s="83" customFormat="true" ht="12.75" hidden="false" customHeight="false" outlineLevel="0" collapsed="false">
      <c r="A111" s="86" t="s">
        <v>127</v>
      </c>
      <c r="B111" s="89" t="n">
        <v>6</v>
      </c>
      <c r="C111" s="89" t="n">
        <v>5</v>
      </c>
      <c r="D111" s="89" t="s">
        <v>523</v>
      </c>
      <c r="E111" s="89" t="s">
        <v>523</v>
      </c>
      <c r="F111" s="89" t="s">
        <v>523</v>
      </c>
      <c r="G111" s="88" t="s">
        <v>523</v>
      </c>
    </row>
    <row r="112" s="83" customFormat="true" ht="12.75" hidden="false" customHeight="false" outlineLevel="0" collapsed="false">
      <c r="A112" s="86" t="s">
        <v>128</v>
      </c>
      <c r="B112" s="89" t="n">
        <v>6</v>
      </c>
      <c r="C112" s="89" t="n">
        <v>6</v>
      </c>
      <c r="D112" s="89" t="n">
        <v>6</v>
      </c>
      <c r="E112" s="89" t="n">
        <v>0</v>
      </c>
      <c r="F112" s="89" t="n">
        <v>6</v>
      </c>
      <c r="G112" s="88" t="n">
        <v>0.1</v>
      </c>
    </row>
    <row r="113" s="83" customFormat="true" ht="12.75" hidden="false" customHeight="false" outlineLevel="0" collapsed="false">
      <c r="A113" s="86" t="s">
        <v>129</v>
      </c>
      <c r="B113" s="87" t="n">
        <v>36104</v>
      </c>
      <c r="C113" s="87" t="n">
        <v>32024</v>
      </c>
      <c r="D113" s="87" t="n">
        <v>29983</v>
      </c>
      <c r="E113" s="87" t="n">
        <v>11836</v>
      </c>
      <c r="F113" s="87" t="n">
        <v>18147</v>
      </c>
      <c r="G113" s="88" t="n">
        <v>2.1</v>
      </c>
    </row>
    <row r="114" s="83" customFormat="true" ht="12.75" hidden="false" customHeight="false" outlineLevel="0" collapsed="false">
      <c r="A114" s="86" t="s">
        <v>130</v>
      </c>
      <c r="B114" s="89" t="n">
        <v>10</v>
      </c>
      <c r="C114" s="89" t="n">
        <v>10</v>
      </c>
      <c r="D114" s="89" t="n">
        <v>10</v>
      </c>
      <c r="E114" s="89" t="n">
        <v>0</v>
      </c>
      <c r="F114" s="89" t="n">
        <v>10</v>
      </c>
      <c r="G114" s="88" t="n">
        <v>0.1</v>
      </c>
    </row>
    <row r="115" s="83" customFormat="true" ht="12.75" hidden="false" customHeight="false" outlineLevel="0" collapsed="false">
      <c r="A115" s="86" t="s">
        <v>131</v>
      </c>
      <c r="B115" s="89" t="n">
        <v>0</v>
      </c>
      <c r="C115" s="89" t="n">
        <v>0</v>
      </c>
      <c r="D115" s="89" t="n">
        <v>0</v>
      </c>
      <c r="E115" s="89" t="n">
        <v>0</v>
      </c>
      <c r="F115" s="89" t="n">
        <v>0</v>
      </c>
      <c r="G115" s="88" t="n">
        <v>0</v>
      </c>
    </row>
    <row r="116" s="83" customFormat="true" ht="12.75" hidden="false" customHeight="false" outlineLevel="0" collapsed="false">
      <c r="A116" s="86" t="s">
        <v>132</v>
      </c>
      <c r="B116" s="89" t="n">
        <v>49</v>
      </c>
      <c r="C116" s="89" t="n">
        <v>29</v>
      </c>
      <c r="D116" s="89" t="n">
        <v>30</v>
      </c>
      <c r="E116" s="89" t="n">
        <v>9</v>
      </c>
      <c r="F116" s="89" t="n">
        <v>21</v>
      </c>
      <c r="G116" s="88" t="n">
        <v>0.1</v>
      </c>
    </row>
    <row r="117" s="83" customFormat="true" ht="12.75" hidden="false" customHeight="false" outlineLevel="0" collapsed="false">
      <c r="A117" s="86" t="s">
        <v>133</v>
      </c>
      <c r="B117" s="89" t="s">
        <v>523</v>
      </c>
      <c r="C117" s="89" t="s">
        <v>523</v>
      </c>
      <c r="D117" s="89" t="s">
        <v>523</v>
      </c>
      <c r="E117" s="89" t="s">
        <v>523</v>
      </c>
      <c r="F117" s="89" t="s">
        <v>523</v>
      </c>
      <c r="G117" s="88" t="s">
        <v>523</v>
      </c>
    </row>
    <row r="118" s="83" customFormat="true" ht="12.75" hidden="false" customHeight="false" outlineLevel="0" collapsed="false">
      <c r="A118" s="67" t="s">
        <v>134</v>
      </c>
      <c r="B118" s="109"/>
      <c r="C118" s="109"/>
      <c r="D118" s="109"/>
      <c r="E118" s="109"/>
      <c r="F118" s="109"/>
      <c r="G118" s="91"/>
    </row>
    <row r="119" s="83" customFormat="true" ht="12.75" hidden="false" customHeight="false" outlineLevel="0" collapsed="false">
      <c r="A119" s="92" t="s">
        <v>135</v>
      </c>
      <c r="B119" s="111"/>
      <c r="C119" s="111"/>
      <c r="D119" s="111"/>
      <c r="E119" s="111"/>
      <c r="F119" s="111"/>
      <c r="G119" s="94"/>
    </row>
    <row r="120" s="83" customFormat="true" ht="12.75" hidden="false" customHeight="false" outlineLevel="0" collapsed="false">
      <c r="A120" s="86" t="s">
        <v>136</v>
      </c>
      <c r="B120" s="89" t="n">
        <v>626</v>
      </c>
      <c r="C120" s="89" t="n">
        <v>157</v>
      </c>
      <c r="D120" s="89" t="n">
        <v>168</v>
      </c>
      <c r="E120" s="89" t="n">
        <v>24</v>
      </c>
      <c r="F120" s="89" t="n">
        <v>144</v>
      </c>
      <c r="G120" s="88" t="n">
        <v>0.2</v>
      </c>
    </row>
    <row r="121" s="83" customFormat="true" ht="12.75" hidden="false" customHeight="false" outlineLevel="0" collapsed="false">
      <c r="A121" s="86" t="s">
        <v>137</v>
      </c>
      <c r="B121" s="89" t="s">
        <v>523</v>
      </c>
      <c r="C121" s="89" t="s">
        <v>523</v>
      </c>
      <c r="D121" s="89" t="s">
        <v>523</v>
      </c>
      <c r="E121" s="89" t="s">
        <v>523</v>
      </c>
      <c r="F121" s="89" t="s">
        <v>523</v>
      </c>
      <c r="G121" s="88" t="s">
        <v>523</v>
      </c>
    </row>
    <row r="122" s="83" customFormat="true" ht="12.75" hidden="false" customHeight="false" outlineLevel="0" collapsed="false">
      <c r="A122" s="86" t="s">
        <v>138</v>
      </c>
      <c r="B122" s="87" t="n">
        <v>17318</v>
      </c>
      <c r="C122" s="87" t="n">
        <v>16834</v>
      </c>
      <c r="D122" s="87" t="n">
        <v>20127</v>
      </c>
      <c r="E122" s="87" t="n">
        <v>15858</v>
      </c>
      <c r="F122" s="87" t="n">
        <v>4269</v>
      </c>
      <c r="G122" s="88" t="n">
        <v>1.7</v>
      </c>
    </row>
    <row r="123" s="83" customFormat="true" ht="12.75" hidden="false" customHeight="false" outlineLevel="0" collapsed="false">
      <c r="A123" s="86" t="s">
        <v>139</v>
      </c>
      <c r="B123" s="89" t="s">
        <v>523</v>
      </c>
      <c r="C123" s="87" t="n">
        <v>7367</v>
      </c>
      <c r="D123" s="87" t="n">
        <v>8568</v>
      </c>
      <c r="E123" s="87" t="n">
        <v>7323</v>
      </c>
      <c r="F123" s="87" t="n">
        <v>1245</v>
      </c>
      <c r="G123" s="88" t="n">
        <v>0.6</v>
      </c>
    </row>
    <row r="124" s="83" customFormat="true" ht="12.75" hidden="false" customHeight="false" outlineLevel="0" collapsed="false">
      <c r="A124" s="86" t="s">
        <v>140</v>
      </c>
      <c r="B124" s="87" t="n">
        <v>4352</v>
      </c>
      <c r="C124" s="87" t="n">
        <v>3526</v>
      </c>
      <c r="D124" s="87" t="n">
        <v>4368</v>
      </c>
      <c r="E124" s="87" t="n">
        <v>3768</v>
      </c>
      <c r="F124" s="89" t="n">
        <v>600</v>
      </c>
      <c r="G124" s="88" t="n">
        <v>2.5</v>
      </c>
    </row>
    <row r="125" s="83" customFormat="true" ht="12.75" hidden="false" customHeight="false" outlineLevel="0" collapsed="false">
      <c r="A125" s="86" t="s">
        <v>141</v>
      </c>
      <c r="B125" s="87" t="n">
        <v>4773</v>
      </c>
      <c r="C125" s="87" t="n">
        <v>4326</v>
      </c>
      <c r="D125" s="87" t="n">
        <v>4139</v>
      </c>
      <c r="E125" s="87" t="n">
        <v>2993</v>
      </c>
      <c r="F125" s="87" t="n">
        <v>1146</v>
      </c>
      <c r="G125" s="88" t="n">
        <v>1.1</v>
      </c>
    </row>
    <row r="126" s="83" customFormat="true" ht="12.75" hidden="false" customHeight="false" outlineLevel="0" collapsed="false">
      <c r="A126" s="86" t="s">
        <v>142</v>
      </c>
      <c r="B126" s="87" t="n">
        <v>3400</v>
      </c>
      <c r="C126" s="87" t="n">
        <v>3778</v>
      </c>
      <c r="D126" s="87" t="n">
        <v>4200</v>
      </c>
      <c r="E126" s="87" t="n">
        <v>3075</v>
      </c>
      <c r="F126" s="87" t="n">
        <v>1125</v>
      </c>
      <c r="G126" s="88" t="n">
        <v>0.7</v>
      </c>
    </row>
    <row r="127" s="83" customFormat="true" ht="12.75" hidden="false" customHeight="false" outlineLevel="0" collapsed="false">
      <c r="A127" s="86" t="s">
        <v>143</v>
      </c>
      <c r="B127" s="89" t="s">
        <v>523</v>
      </c>
      <c r="C127" s="89" t="s">
        <v>523</v>
      </c>
      <c r="D127" s="89" t="s">
        <v>523</v>
      </c>
      <c r="E127" s="89" t="s">
        <v>523</v>
      </c>
      <c r="F127" s="89" t="s">
        <v>523</v>
      </c>
      <c r="G127" s="88" t="s">
        <v>523</v>
      </c>
    </row>
    <row r="128" s="83" customFormat="true" ht="12.75" hidden="false" customHeight="false" outlineLevel="0" collapsed="false">
      <c r="A128" s="86" t="s">
        <v>144</v>
      </c>
      <c r="B128" s="87" t="n">
        <v>2287</v>
      </c>
      <c r="C128" s="87" t="n">
        <v>4062</v>
      </c>
      <c r="D128" s="87" t="n">
        <v>4950</v>
      </c>
      <c r="E128" s="87" t="n">
        <v>3662</v>
      </c>
      <c r="F128" s="87" t="n">
        <v>1288</v>
      </c>
      <c r="G128" s="88" t="n">
        <v>1.4</v>
      </c>
    </row>
    <row r="129" s="83" customFormat="true" ht="12.75" hidden="false" customHeight="false" outlineLevel="0" collapsed="false">
      <c r="A129" s="86" t="s">
        <v>145</v>
      </c>
      <c r="B129" s="87" t="n">
        <v>13030</v>
      </c>
      <c r="C129" s="87" t="n">
        <v>15860</v>
      </c>
      <c r="D129" s="87" t="n">
        <v>17274</v>
      </c>
      <c r="E129" s="87" t="n">
        <v>16317</v>
      </c>
      <c r="F129" s="89" t="n">
        <v>957</v>
      </c>
      <c r="G129" s="88" t="n">
        <v>2.3</v>
      </c>
    </row>
    <row r="130" s="83" customFormat="true" ht="12.75" hidden="false" customHeight="false" outlineLevel="0" collapsed="false">
      <c r="A130" s="86" t="s">
        <v>146</v>
      </c>
      <c r="B130" s="87" t="n">
        <v>2023</v>
      </c>
      <c r="C130" s="87" t="n">
        <v>2099</v>
      </c>
      <c r="D130" s="87" t="n">
        <v>1807</v>
      </c>
      <c r="E130" s="89" t="n">
        <v>900</v>
      </c>
      <c r="F130" s="89" t="n">
        <v>907</v>
      </c>
      <c r="G130" s="88" t="n">
        <v>2.4</v>
      </c>
    </row>
    <row r="131" s="83" customFormat="true" ht="12.75" hidden="false" customHeight="false" outlineLevel="0" collapsed="false">
      <c r="A131" s="86" t="s">
        <v>147</v>
      </c>
      <c r="B131" s="87" t="n">
        <v>3206</v>
      </c>
      <c r="C131" s="87" t="n">
        <v>11164</v>
      </c>
      <c r="D131" s="87" t="n">
        <v>9602</v>
      </c>
      <c r="E131" s="87" t="n">
        <v>7502</v>
      </c>
      <c r="F131" s="87" t="n">
        <v>2100</v>
      </c>
      <c r="G131" s="88" t="n">
        <v>2.1</v>
      </c>
    </row>
    <row r="132" s="83" customFormat="true" ht="12.75" hidden="false" customHeight="false" outlineLevel="0" collapsed="false">
      <c r="A132" s="86" t="s">
        <v>148</v>
      </c>
      <c r="B132" s="89" t="s">
        <v>523</v>
      </c>
      <c r="C132" s="89" t="s">
        <v>523</v>
      </c>
      <c r="D132" s="89" t="s">
        <v>523</v>
      </c>
      <c r="E132" s="89" t="s">
        <v>523</v>
      </c>
      <c r="F132" s="89" t="s">
        <v>523</v>
      </c>
      <c r="G132" s="88" t="s">
        <v>523</v>
      </c>
    </row>
    <row r="133" s="83" customFormat="true" ht="12.75" hidden="false" customHeight="false" outlineLevel="0" collapsed="false">
      <c r="A133" s="86" t="s">
        <v>149</v>
      </c>
      <c r="B133" s="87" t="n">
        <v>47203</v>
      </c>
      <c r="C133" s="87" t="n">
        <v>60603</v>
      </c>
      <c r="D133" s="87" t="n">
        <v>64295</v>
      </c>
      <c r="E133" s="87" t="n">
        <v>59095</v>
      </c>
      <c r="F133" s="87" t="n">
        <v>5200</v>
      </c>
      <c r="G133" s="88" t="n">
        <v>3</v>
      </c>
    </row>
    <row r="134" s="83" customFormat="true" ht="12.75" hidden="false" customHeight="false" outlineLevel="0" collapsed="false">
      <c r="A134" s="86" t="s">
        <v>150</v>
      </c>
      <c r="B134" s="87" t="n">
        <v>55621</v>
      </c>
      <c r="C134" s="87" t="n">
        <v>58330</v>
      </c>
      <c r="D134" s="87" t="n">
        <v>51475</v>
      </c>
      <c r="E134" s="87" t="n">
        <v>33443</v>
      </c>
      <c r="F134" s="87" t="n">
        <v>18032</v>
      </c>
      <c r="G134" s="88" t="n">
        <v>2.1</v>
      </c>
    </row>
    <row r="135" s="83" customFormat="true" ht="12.75" hidden="false" customHeight="false" outlineLevel="0" collapsed="false">
      <c r="A135" s="86" t="s">
        <v>151</v>
      </c>
      <c r="B135" s="87" t="n">
        <v>42177</v>
      </c>
      <c r="C135" s="87" t="n">
        <v>48818</v>
      </c>
      <c r="D135" s="87" t="n">
        <v>60770</v>
      </c>
      <c r="E135" s="87" t="n">
        <v>54497</v>
      </c>
      <c r="F135" s="87" t="n">
        <v>6273</v>
      </c>
      <c r="G135" s="88" t="s">
        <v>523</v>
      </c>
    </row>
    <row r="136" s="83" customFormat="true" ht="12.75" hidden="false" customHeight="false" outlineLevel="0" collapsed="false">
      <c r="A136" s="86" t="s">
        <v>152</v>
      </c>
      <c r="B136" s="89" t="s">
        <v>523</v>
      </c>
      <c r="C136" s="89" t="s">
        <v>523</v>
      </c>
      <c r="D136" s="89" t="s">
        <v>523</v>
      </c>
      <c r="E136" s="89" t="s">
        <v>523</v>
      </c>
      <c r="F136" s="89" t="s">
        <v>523</v>
      </c>
      <c r="G136" s="88" t="s">
        <v>523</v>
      </c>
    </row>
    <row r="137" s="83" customFormat="true" ht="12.75" hidden="false" customHeight="false" outlineLevel="0" collapsed="false">
      <c r="A137" s="86" t="s">
        <v>153</v>
      </c>
      <c r="B137" s="87" t="n">
        <v>2979</v>
      </c>
      <c r="C137" s="87" t="n">
        <v>2221</v>
      </c>
      <c r="D137" s="87" t="n">
        <v>1842</v>
      </c>
      <c r="E137" s="89" t="n">
        <v>438</v>
      </c>
      <c r="F137" s="87" t="n">
        <v>1404</v>
      </c>
      <c r="G137" s="88" t="n">
        <v>1</v>
      </c>
    </row>
    <row r="138" s="83" customFormat="true" ht="12.75" hidden="false" customHeight="false" outlineLevel="0" collapsed="false">
      <c r="A138" s="86" t="s">
        <v>154</v>
      </c>
      <c r="B138" s="89" t="s">
        <v>523</v>
      </c>
      <c r="C138" s="89" t="s">
        <v>523</v>
      </c>
      <c r="D138" s="89" t="s">
        <v>523</v>
      </c>
      <c r="E138" s="89" t="s">
        <v>523</v>
      </c>
      <c r="F138" s="89" t="s">
        <v>523</v>
      </c>
      <c r="G138" s="88" t="s">
        <v>523</v>
      </c>
    </row>
    <row r="139" s="83" customFormat="true" ht="12.75" hidden="false" customHeight="false" outlineLevel="0" collapsed="false">
      <c r="A139" s="86" t="s">
        <v>155</v>
      </c>
      <c r="B139" s="87" t="n">
        <v>5945</v>
      </c>
      <c r="C139" s="87" t="n">
        <v>5902</v>
      </c>
      <c r="D139" s="87" t="n">
        <v>5528</v>
      </c>
      <c r="E139" s="87" t="n">
        <v>3421</v>
      </c>
      <c r="F139" s="87" t="n">
        <v>2107</v>
      </c>
      <c r="G139" s="88" t="n">
        <v>1.6</v>
      </c>
    </row>
    <row r="140" s="83" customFormat="true" ht="12.75" hidden="false" customHeight="false" outlineLevel="0" collapsed="false">
      <c r="A140" s="86" t="s">
        <v>156</v>
      </c>
      <c r="B140" s="89" t="s">
        <v>524</v>
      </c>
      <c r="C140" s="89" t="s">
        <v>524</v>
      </c>
      <c r="D140" s="89" t="s">
        <v>524</v>
      </c>
      <c r="E140" s="89" t="s">
        <v>524</v>
      </c>
      <c r="F140" s="89" t="s">
        <v>524</v>
      </c>
      <c r="G140" s="88" t="s">
        <v>524</v>
      </c>
    </row>
    <row r="141" s="83" customFormat="true" ht="12.75" hidden="false" customHeight="false" outlineLevel="0" collapsed="false">
      <c r="A141" s="86" t="s">
        <v>157</v>
      </c>
      <c r="B141" s="87" t="n">
        <v>1789</v>
      </c>
      <c r="C141" s="87" t="n">
        <v>2778</v>
      </c>
      <c r="D141" s="87" t="n">
        <v>2819</v>
      </c>
      <c r="E141" s="87" t="n">
        <v>2797</v>
      </c>
      <c r="F141" s="89" t="n">
        <v>22</v>
      </c>
      <c r="G141" s="88" t="n">
        <v>4.3</v>
      </c>
    </row>
    <row r="142" s="83" customFormat="true" ht="12.75" hidden="false" customHeight="false" outlineLevel="0" collapsed="false">
      <c r="A142" s="86" t="s">
        <v>158</v>
      </c>
      <c r="B142" s="89" t="s">
        <v>523</v>
      </c>
      <c r="C142" s="89" t="s">
        <v>523</v>
      </c>
      <c r="D142" s="89" t="s">
        <v>523</v>
      </c>
      <c r="E142" s="89" t="s">
        <v>523</v>
      </c>
      <c r="F142" s="89" t="s">
        <v>523</v>
      </c>
      <c r="G142" s="88" t="s">
        <v>523</v>
      </c>
    </row>
    <row r="143" s="83" customFormat="true" ht="12.75" hidden="false" customHeight="false" outlineLevel="0" collapsed="false">
      <c r="A143" s="86" t="s">
        <v>159</v>
      </c>
      <c r="B143" s="87" t="n">
        <v>9877</v>
      </c>
      <c r="C143" s="87" t="n">
        <v>10031</v>
      </c>
      <c r="D143" s="87" t="n">
        <v>9600</v>
      </c>
      <c r="E143" s="87" t="n">
        <v>3800</v>
      </c>
      <c r="F143" s="87" t="n">
        <v>5800</v>
      </c>
      <c r="G143" s="88" t="n">
        <v>0.7</v>
      </c>
    </row>
    <row r="144" s="83" customFormat="true" ht="12.75" hidden="false" customHeight="false" outlineLevel="0" collapsed="false">
      <c r="A144" s="86" t="s">
        <v>160</v>
      </c>
      <c r="B144" s="87" t="n">
        <v>4820</v>
      </c>
      <c r="C144" s="87" t="n">
        <v>11574</v>
      </c>
      <c r="D144" s="87" t="n">
        <v>11500</v>
      </c>
      <c r="E144" s="87" t="n">
        <v>10580</v>
      </c>
      <c r="F144" s="89" t="n">
        <v>920</v>
      </c>
      <c r="G144" s="88" t="n">
        <v>1.9</v>
      </c>
    </row>
    <row r="145" s="83" customFormat="true" ht="12.75" hidden="false" customHeight="false" outlineLevel="0" collapsed="false">
      <c r="A145" s="86" t="s">
        <v>161</v>
      </c>
      <c r="B145" s="89" t="n">
        <v>21</v>
      </c>
      <c r="C145" s="89" t="n">
        <v>21</v>
      </c>
      <c r="D145" s="89" t="n">
        <v>21</v>
      </c>
      <c r="E145" s="89" t="n">
        <v>16</v>
      </c>
      <c r="F145" s="89" t="n">
        <v>5</v>
      </c>
      <c r="G145" s="88" t="n">
        <v>1.2</v>
      </c>
    </row>
    <row r="146" s="83" customFormat="true" ht="12.75" hidden="false" customHeight="false" outlineLevel="0" collapsed="false">
      <c r="A146" s="86" t="s">
        <v>162</v>
      </c>
      <c r="B146" s="87" t="n">
        <v>3651</v>
      </c>
      <c r="C146" s="87" t="n">
        <v>6171</v>
      </c>
      <c r="D146" s="87" t="n">
        <v>7727</v>
      </c>
      <c r="E146" s="87" t="n">
        <v>5881</v>
      </c>
      <c r="F146" s="87" t="n">
        <v>1846</v>
      </c>
      <c r="G146" s="88" t="n">
        <v>1.9</v>
      </c>
    </row>
    <row r="147" s="83" customFormat="true" ht="12.75" hidden="false" customHeight="false" outlineLevel="0" collapsed="false">
      <c r="A147" s="86" t="s">
        <v>163</v>
      </c>
      <c r="B147" s="89" t="s">
        <v>523</v>
      </c>
      <c r="C147" s="89" t="n">
        <v>230</v>
      </c>
      <c r="D147" s="89" t="n">
        <v>139</v>
      </c>
      <c r="E147" s="89" t="n">
        <v>135</v>
      </c>
      <c r="F147" s="89" t="n">
        <v>4</v>
      </c>
      <c r="G147" s="88" t="n">
        <v>0.5</v>
      </c>
    </row>
    <row r="148" s="83" customFormat="true" ht="12.75" hidden="false" customHeight="false" outlineLevel="0" collapsed="false">
      <c r="A148" s="86" t="s">
        <v>164</v>
      </c>
      <c r="B148" s="89" t="n">
        <v>0</v>
      </c>
      <c r="C148" s="89" t="n">
        <v>0</v>
      </c>
      <c r="D148" s="89" t="n">
        <v>0</v>
      </c>
      <c r="E148" s="89" t="n">
        <v>0</v>
      </c>
      <c r="F148" s="89" t="n">
        <v>0</v>
      </c>
      <c r="G148" s="88" t="n">
        <v>0</v>
      </c>
    </row>
    <row r="149" s="83" customFormat="true" ht="12.75" hidden="false" customHeight="false" outlineLevel="0" collapsed="false">
      <c r="A149" s="86" t="s">
        <v>165</v>
      </c>
      <c r="B149" s="89" t="s">
        <v>523</v>
      </c>
      <c r="C149" s="89" t="s">
        <v>523</v>
      </c>
      <c r="D149" s="89" t="s">
        <v>523</v>
      </c>
      <c r="E149" s="89" t="s">
        <v>523</v>
      </c>
      <c r="F149" s="89" t="s">
        <v>523</v>
      </c>
      <c r="G149" s="88" t="s">
        <v>523</v>
      </c>
    </row>
    <row r="150" s="83" customFormat="true" ht="12.75" hidden="false" customHeight="false" outlineLevel="0" collapsed="false">
      <c r="A150" s="86" t="s">
        <v>166</v>
      </c>
      <c r="B150" s="87" t="n">
        <v>1518</v>
      </c>
      <c r="C150" s="87" t="n">
        <v>1147</v>
      </c>
      <c r="D150" s="87" t="n">
        <v>1200</v>
      </c>
      <c r="E150" s="89" t="n">
        <v>860</v>
      </c>
      <c r="F150" s="89" t="n">
        <v>340</v>
      </c>
      <c r="G150" s="88" t="n">
        <v>1.8</v>
      </c>
    </row>
    <row r="151" s="83" customFormat="true" ht="12.75" hidden="false" customHeight="false" outlineLevel="0" collapsed="false">
      <c r="A151" s="86" t="s">
        <v>167</v>
      </c>
      <c r="B151" s="87" t="n">
        <v>12475</v>
      </c>
      <c r="C151" s="87" t="n">
        <v>10304</v>
      </c>
      <c r="D151" s="87" t="n">
        <v>9219</v>
      </c>
      <c r="E151" s="87" t="n">
        <v>7631</v>
      </c>
      <c r="F151" s="87" t="n">
        <v>1588</v>
      </c>
      <c r="G151" s="88" t="n">
        <v>1.1</v>
      </c>
    </row>
    <row r="152" s="83" customFormat="true" ht="12.75" hidden="false" customHeight="false" outlineLevel="0" collapsed="false">
      <c r="A152" s="86" t="s">
        <v>168</v>
      </c>
      <c r="B152" s="87" t="n">
        <v>23617</v>
      </c>
      <c r="C152" s="87" t="n">
        <v>29882</v>
      </c>
      <c r="D152" s="87" t="n">
        <v>33015</v>
      </c>
      <c r="E152" s="87" t="n">
        <v>31692</v>
      </c>
      <c r="F152" s="87" t="n">
        <v>1323</v>
      </c>
      <c r="G152" s="88" t="n">
        <v>1.8</v>
      </c>
    </row>
    <row r="153" s="83" customFormat="true" ht="12.75" hidden="false" customHeight="false" outlineLevel="0" collapsed="false">
      <c r="A153" s="86" t="s">
        <v>169</v>
      </c>
      <c r="B153" s="87" t="n">
        <v>11922</v>
      </c>
      <c r="C153" s="87" t="n">
        <v>10590</v>
      </c>
      <c r="D153" s="87" t="n">
        <v>11123</v>
      </c>
      <c r="E153" s="87" t="n">
        <v>10433</v>
      </c>
      <c r="F153" s="89" t="n">
        <v>690</v>
      </c>
      <c r="G153" s="88" t="n">
        <v>3.2</v>
      </c>
    </row>
    <row r="154" s="83" customFormat="true" ht="12.75" hidden="false" customHeight="false" outlineLevel="0" collapsed="false">
      <c r="A154" s="86" t="s">
        <v>170</v>
      </c>
      <c r="B154" s="89" t="s">
        <v>523</v>
      </c>
      <c r="C154" s="89" t="n">
        <v>62</v>
      </c>
      <c r="D154" s="89" t="n">
        <v>65</v>
      </c>
      <c r="E154" s="89" t="n">
        <v>31</v>
      </c>
      <c r="F154" s="89" t="n">
        <v>34</v>
      </c>
      <c r="G154" s="88" t="n">
        <v>0.1</v>
      </c>
    </row>
    <row r="155" s="83" customFormat="true" ht="12.75" hidden="false" customHeight="false" outlineLevel="0" collapsed="false">
      <c r="A155" s="86" t="s">
        <v>171</v>
      </c>
      <c r="B155" s="87" t="n">
        <v>17218</v>
      </c>
      <c r="C155" s="87" t="n">
        <v>14285</v>
      </c>
      <c r="D155" s="87" t="n">
        <v>17300</v>
      </c>
      <c r="E155" s="87" t="n">
        <v>11418</v>
      </c>
      <c r="F155" s="87" t="n">
        <v>5882</v>
      </c>
      <c r="G155" s="88" t="n">
        <v>1.3</v>
      </c>
    </row>
    <row r="156" s="83" customFormat="true" ht="12.75" hidden="false" customHeight="false" outlineLevel="0" collapsed="false">
      <c r="A156" s="86" t="s">
        <v>172</v>
      </c>
      <c r="B156" s="87" t="n">
        <v>336527</v>
      </c>
      <c r="C156" s="87" t="n">
        <v>152316</v>
      </c>
      <c r="D156" s="87" t="n">
        <v>180000</v>
      </c>
      <c r="E156" s="87" t="n">
        <v>129400</v>
      </c>
      <c r="F156" s="87" t="n">
        <v>50600</v>
      </c>
      <c r="G156" s="88" t="n">
        <v>0.2</v>
      </c>
    </row>
    <row r="157" s="83" customFormat="true" ht="12.75" hidden="false" customHeight="false" outlineLevel="0" collapsed="false">
      <c r="A157" s="86" t="s">
        <v>173</v>
      </c>
      <c r="B157" s="89" t="s">
        <v>523</v>
      </c>
      <c r="C157" s="89" t="s">
        <v>523</v>
      </c>
      <c r="D157" s="89" t="s">
        <v>523</v>
      </c>
      <c r="E157" s="89" t="s">
        <v>523</v>
      </c>
      <c r="F157" s="89" t="s">
        <v>523</v>
      </c>
      <c r="G157" s="88" t="s">
        <v>523</v>
      </c>
    </row>
    <row r="158" s="83" customFormat="true" ht="12.75" hidden="false" customHeight="false" outlineLevel="0" collapsed="false">
      <c r="A158" s="86" t="s">
        <v>174</v>
      </c>
      <c r="B158" s="87" t="n">
        <v>3806</v>
      </c>
      <c r="C158" s="87" t="n">
        <v>3002</v>
      </c>
      <c r="D158" s="87" t="n">
        <v>2600</v>
      </c>
      <c r="E158" s="87" t="n">
        <v>1301</v>
      </c>
      <c r="F158" s="87" t="n">
        <v>1299</v>
      </c>
      <c r="G158" s="88" t="n">
        <v>0.8</v>
      </c>
    </row>
    <row r="159" s="83" customFormat="true" ht="12.75" hidden="false" customHeight="false" outlineLevel="0" collapsed="false">
      <c r="A159" s="86" t="s">
        <v>175</v>
      </c>
      <c r="B159" s="87" t="n">
        <v>5545</v>
      </c>
      <c r="C159" s="87" t="n">
        <v>6150</v>
      </c>
      <c r="D159" s="87" t="n">
        <v>6732</v>
      </c>
      <c r="E159" s="87" t="n">
        <v>6372</v>
      </c>
      <c r="F159" s="89" t="n">
        <v>360</v>
      </c>
      <c r="G159" s="88" t="n">
        <v>1.4</v>
      </c>
    </row>
    <row r="160" s="83" customFormat="true" ht="12.75" hidden="false" customHeight="false" outlineLevel="0" collapsed="false">
      <c r="A160" s="86" t="s">
        <v>176</v>
      </c>
      <c r="B160" s="87" t="n">
        <v>2978</v>
      </c>
      <c r="C160" s="87" t="n">
        <v>2547</v>
      </c>
      <c r="D160" s="87" t="n">
        <v>3153</v>
      </c>
      <c r="E160" s="87" t="n">
        <v>2622</v>
      </c>
      <c r="F160" s="89" t="n">
        <v>531</v>
      </c>
      <c r="G160" s="88" t="n">
        <v>0.9</v>
      </c>
    </row>
    <row r="161" s="83" customFormat="true" ht="12.75" hidden="false" customHeight="false" outlineLevel="0" collapsed="false">
      <c r="A161" s="86" t="s">
        <v>177</v>
      </c>
      <c r="B161" s="87" t="n">
        <v>18517</v>
      </c>
      <c r="C161" s="87" t="n">
        <v>17965</v>
      </c>
      <c r="D161" s="87" t="n">
        <v>17689</v>
      </c>
      <c r="E161" s="87" t="n">
        <v>15741</v>
      </c>
      <c r="F161" s="87" t="n">
        <v>1948</v>
      </c>
      <c r="G161" s="88" t="n">
        <v>2</v>
      </c>
    </row>
    <row r="162" s="83" customFormat="true" ht="12.75" hidden="false" customHeight="false" outlineLevel="0" collapsed="false">
      <c r="A162" s="86" t="s">
        <v>178</v>
      </c>
      <c r="B162" s="87" t="n">
        <v>58140</v>
      </c>
      <c r="C162" s="87" t="n">
        <v>70570</v>
      </c>
      <c r="D162" s="87" t="n">
        <v>76780</v>
      </c>
      <c r="E162" s="87" t="n">
        <v>68740</v>
      </c>
      <c r="F162" s="87" t="n">
        <v>8040</v>
      </c>
      <c r="G162" s="88" t="n">
        <v>2.4</v>
      </c>
    </row>
    <row r="163" s="83" customFormat="true" ht="12.75" hidden="false" customHeight="false" outlineLevel="0" collapsed="false">
      <c r="A163" s="86" t="s">
        <v>179</v>
      </c>
      <c r="B163" s="87" t="n">
        <v>5345</v>
      </c>
      <c r="C163" s="87" t="n">
        <v>6421</v>
      </c>
      <c r="D163" s="87" t="n">
        <v>6958</v>
      </c>
      <c r="E163" s="87" t="n">
        <v>5664</v>
      </c>
      <c r="F163" s="87" t="n">
        <v>1294</v>
      </c>
      <c r="G163" s="88" t="n">
        <v>1.5</v>
      </c>
    </row>
    <row r="164" s="83" customFormat="true" ht="12.75" hidden="false" customHeight="false" outlineLevel="0" collapsed="false">
      <c r="A164" s="86" t="s">
        <v>180</v>
      </c>
      <c r="B164" s="89" t="s">
        <v>523</v>
      </c>
      <c r="C164" s="89" t="n">
        <v>927</v>
      </c>
      <c r="D164" s="89" t="n">
        <v>927</v>
      </c>
      <c r="E164" s="89" t="n">
        <v>162</v>
      </c>
      <c r="F164" s="89" t="n">
        <v>765</v>
      </c>
      <c r="G164" s="88" t="n">
        <v>1.5</v>
      </c>
    </row>
    <row r="165" s="83" customFormat="true" ht="12.75" hidden="false" customHeight="false" outlineLevel="0" collapsed="false">
      <c r="A165" s="86" t="s">
        <v>181</v>
      </c>
      <c r="B165" s="87" t="n">
        <v>13590</v>
      </c>
      <c r="C165" s="87" t="n">
        <v>12231</v>
      </c>
      <c r="D165" s="87" t="n">
        <v>14820</v>
      </c>
      <c r="E165" s="87" t="n">
        <v>6660</v>
      </c>
      <c r="F165" s="87" t="n">
        <v>8160</v>
      </c>
      <c r="G165" s="88" t="n">
        <v>0.7</v>
      </c>
    </row>
    <row r="166" s="83" customFormat="true" ht="12.75" hidden="false" customHeight="false" outlineLevel="0" collapsed="false">
      <c r="A166" s="86" t="s">
        <v>182</v>
      </c>
      <c r="B166" s="87" t="n">
        <v>7152</v>
      </c>
      <c r="C166" s="87" t="n">
        <v>8471</v>
      </c>
      <c r="D166" s="87" t="n">
        <v>8895</v>
      </c>
      <c r="E166" s="87" t="n">
        <v>8630</v>
      </c>
      <c r="F166" s="89" t="n">
        <v>265</v>
      </c>
      <c r="G166" s="88" t="n">
        <v>2.6</v>
      </c>
    </row>
    <row r="167" s="83" customFormat="true" ht="12.75" hidden="false" customHeight="false" outlineLevel="0" collapsed="false">
      <c r="A167" s="92" t="s">
        <v>183</v>
      </c>
      <c r="B167" s="111"/>
      <c r="C167" s="111"/>
      <c r="D167" s="111"/>
      <c r="E167" s="111"/>
      <c r="F167" s="111"/>
      <c r="G167" s="94"/>
    </row>
    <row r="168" s="83" customFormat="true" ht="12.75" hidden="false" customHeight="false" outlineLevel="0" collapsed="false">
      <c r="A168" s="86" t="s">
        <v>184</v>
      </c>
      <c r="B168" s="89" t="s">
        <v>523</v>
      </c>
      <c r="C168" s="89" t="s">
        <v>523</v>
      </c>
      <c r="D168" s="89" t="s">
        <v>523</v>
      </c>
      <c r="E168" s="89" t="s">
        <v>523</v>
      </c>
      <c r="F168" s="89" t="s">
        <v>523</v>
      </c>
      <c r="G168" s="88" t="s">
        <v>523</v>
      </c>
    </row>
    <row r="169" s="83" customFormat="true" ht="12.75" hidden="false" customHeight="false" outlineLevel="0" collapsed="false">
      <c r="A169" s="86" t="s">
        <v>185</v>
      </c>
      <c r="B169" s="89" t="s">
        <v>523</v>
      </c>
      <c r="C169" s="89" t="s">
        <v>523</v>
      </c>
      <c r="D169" s="89" t="s">
        <v>523</v>
      </c>
      <c r="E169" s="89" t="s">
        <v>523</v>
      </c>
      <c r="F169" s="89" t="s">
        <v>523</v>
      </c>
      <c r="G169" s="88" t="s">
        <v>523</v>
      </c>
    </row>
    <row r="170" s="83" customFormat="true" ht="12.75" hidden="false" customHeight="false" outlineLevel="0" collapsed="false">
      <c r="A170" s="86" t="s">
        <v>186</v>
      </c>
      <c r="B170" s="89" t="s">
        <v>523</v>
      </c>
      <c r="C170" s="89" t="s">
        <v>523</v>
      </c>
      <c r="D170" s="89" t="s">
        <v>523</v>
      </c>
      <c r="E170" s="89" t="s">
        <v>523</v>
      </c>
      <c r="F170" s="89" t="s">
        <v>523</v>
      </c>
      <c r="G170" s="88" t="s">
        <v>523</v>
      </c>
    </row>
    <row r="171" s="83" customFormat="true" ht="12.75" hidden="false" customHeight="false" outlineLevel="0" collapsed="false">
      <c r="A171" s="86" t="s">
        <v>187</v>
      </c>
      <c r="B171" s="89" t="n">
        <v>132</v>
      </c>
      <c r="C171" s="89" t="n">
        <v>20</v>
      </c>
      <c r="D171" s="89" t="n">
        <v>20</v>
      </c>
      <c r="E171" s="89" t="n">
        <v>20</v>
      </c>
      <c r="F171" s="89" t="s">
        <v>523</v>
      </c>
      <c r="G171" s="88" t="n">
        <v>0.3</v>
      </c>
    </row>
    <row r="172" s="83" customFormat="true" ht="12.75" hidden="false" customHeight="false" outlineLevel="0" collapsed="false">
      <c r="A172" s="86" t="s">
        <v>188</v>
      </c>
      <c r="B172" s="89" t="n">
        <v>0</v>
      </c>
      <c r="C172" s="89" t="n">
        <v>6</v>
      </c>
      <c r="D172" s="89" t="n">
        <v>6</v>
      </c>
      <c r="E172" s="89" t="n">
        <v>6</v>
      </c>
      <c r="F172" s="89" t="s">
        <v>523</v>
      </c>
      <c r="G172" s="88" t="s">
        <v>523</v>
      </c>
    </row>
    <row r="173" s="83" customFormat="true" ht="12.75" hidden="false" customHeight="false" outlineLevel="0" collapsed="false">
      <c r="A173" s="86" t="s">
        <v>189</v>
      </c>
      <c r="B173" s="89" t="s">
        <v>523</v>
      </c>
      <c r="C173" s="89" t="s">
        <v>523</v>
      </c>
      <c r="D173" s="89" t="s">
        <v>523</v>
      </c>
      <c r="E173" s="89" t="s">
        <v>523</v>
      </c>
      <c r="F173" s="89" t="s">
        <v>523</v>
      </c>
      <c r="G173" s="88" t="s">
        <v>523</v>
      </c>
    </row>
    <row r="174" s="83" customFormat="true" ht="12.75" hidden="false" customHeight="false" outlineLevel="0" collapsed="false">
      <c r="A174" s="86" t="s">
        <v>190</v>
      </c>
      <c r="B174" s="89" t="s">
        <v>523</v>
      </c>
      <c r="C174" s="89" t="s">
        <v>523</v>
      </c>
      <c r="D174" s="89" t="s">
        <v>523</v>
      </c>
      <c r="E174" s="89" t="s">
        <v>523</v>
      </c>
      <c r="F174" s="89" t="s">
        <v>523</v>
      </c>
      <c r="G174" s="88" t="s">
        <v>523</v>
      </c>
    </row>
    <row r="175" s="83" customFormat="true" ht="12.75" hidden="false" customHeight="false" outlineLevel="0" collapsed="false">
      <c r="A175" s="86" t="s">
        <v>191</v>
      </c>
      <c r="B175" s="89" t="s">
        <v>523</v>
      </c>
      <c r="C175" s="89" t="s">
        <v>523</v>
      </c>
      <c r="D175" s="89" t="s">
        <v>523</v>
      </c>
      <c r="E175" s="89" t="s">
        <v>523</v>
      </c>
      <c r="F175" s="89" t="s">
        <v>523</v>
      </c>
      <c r="G175" s="88" t="s">
        <v>523</v>
      </c>
    </row>
    <row r="176" s="83" customFormat="true" ht="12.75" hidden="false" customHeight="false" outlineLevel="0" collapsed="false">
      <c r="A176" s="86" t="s">
        <v>192</v>
      </c>
      <c r="B176" s="87" t="n">
        <v>3089</v>
      </c>
      <c r="C176" s="87" t="n">
        <v>2433</v>
      </c>
      <c r="D176" s="87" t="n">
        <v>2195</v>
      </c>
      <c r="E176" s="89" t="n">
        <v>833</v>
      </c>
      <c r="F176" s="87" t="n">
        <v>1362</v>
      </c>
      <c r="G176" s="88" t="n">
        <v>0.9</v>
      </c>
    </row>
    <row r="177" s="83" customFormat="true" ht="12.75" hidden="false" customHeight="false" outlineLevel="0" collapsed="false">
      <c r="A177" s="86" t="s">
        <v>193</v>
      </c>
      <c r="B177" s="89" t="s">
        <v>523</v>
      </c>
      <c r="C177" s="89" t="s">
        <v>523</v>
      </c>
      <c r="D177" s="89" t="s">
        <v>523</v>
      </c>
      <c r="E177" s="89" t="s">
        <v>523</v>
      </c>
      <c r="F177" s="89" t="s">
        <v>523</v>
      </c>
      <c r="G177" s="88" t="s">
        <v>523</v>
      </c>
    </row>
    <row r="178" s="83" customFormat="true" ht="12.75" hidden="false" customHeight="false" outlineLevel="0" collapsed="false">
      <c r="A178" s="86" t="s">
        <v>194</v>
      </c>
      <c r="B178" s="89" t="n">
        <v>646</v>
      </c>
      <c r="C178" s="89" t="n">
        <v>646</v>
      </c>
      <c r="D178" s="89" t="n">
        <v>646</v>
      </c>
      <c r="E178" s="89" t="n">
        <v>7</v>
      </c>
      <c r="F178" s="89" t="n">
        <v>639</v>
      </c>
      <c r="G178" s="88" t="n">
        <v>1</v>
      </c>
    </row>
    <row r="179" s="83" customFormat="true" ht="12.75" hidden="false" customHeight="false" outlineLevel="0" collapsed="false">
      <c r="A179" s="86" t="s">
        <v>195</v>
      </c>
      <c r="B179" s="89" t="s">
        <v>523</v>
      </c>
      <c r="C179" s="89" t="s">
        <v>523</v>
      </c>
      <c r="D179" s="89" t="s">
        <v>523</v>
      </c>
      <c r="E179" s="89" t="s">
        <v>523</v>
      </c>
      <c r="F179" s="89" t="s">
        <v>523</v>
      </c>
      <c r="G179" s="88" t="s">
        <v>523</v>
      </c>
    </row>
    <row r="180" s="83" customFormat="true" ht="12.75" hidden="false" customHeight="false" outlineLevel="0" collapsed="false">
      <c r="A180" s="86" t="s">
        <v>196</v>
      </c>
      <c r="B180" s="89" t="n">
        <v>21</v>
      </c>
      <c r="C180" s="89" t="n">
        <v>18</v>
      </c>
      <c r="D180" s="89" t="n">
        <v>18</v>
      </c>
      <c r="E180" s="89" t="s">
        <v>524</v>
      </c>
      <c r="F180" s="89" t="n">
        <v>17</v>
      </c>
      <c r="G180" s="88" t="s">
        <v>523</v>
      </c>
    </row>
    <row r="181" s="83" customFormat="true" ht="12.75" hidden="false" customHeight="false" outlineLevel="0" collapsed="false">
      <c r="A181" s="86" t="s">
        <v>197</v>
      </c>
      <c r="B181" s="87" t="n">
        <v>2165</v>
      </c>
      <c r="C181" s="87" t="n">
        <v>2532</v>
      </c>
      <c r="D181" s="87" t="n">
        <v>2550</v>
      </c>
      <c r="E181" s="89" t="n">
        <v>275</v>
      </c>
      <c r="F181" s="87" t="n">
        <v>2275</v>
      </c>
      <c r="G181" s="88" t="n">
        <v>37.2</v>
      </c>
    </row>
    <row r="182" s="83" customFormat="true" ht="12.75" hidden="false" customHeight="false" outlineLevel="0" collapsed="false">
      <c r="A182" s="86" t="s">
        <v>198</v>
      </c>
      <c r="B182" s="89" t="s">
        <v>523</v>
      </c>
      <c r="C182" s="89" t="n">
        <v>1</v>
      </c>
      <c r="D182" s="89" t="n">
        <v>1</v>
      </c>
      <c r="E182" s="89" t="n">
        <v>1</v>
      </c>
      <c r="F182" s="89" t="s">
        <v>523</v>
      </c>
      <c r="G182" s="88" t="s">
        <v>524</v>
      </c>
    </row>
    <row r="183" s="83" customFormat="true" ht="12.75" hidden="false" customHeight="false" outlineLevel="0" collapsed="false">
      <c r="A183" s="86" t="s">
        <v>199</v>
      </c>
      <c r="B183" s="87" t="n">
        <v>14191</v>
      </c>
      <c r="C183" s="87" t="n">
        <v>13800</v>
      </c>
      <c r="D183" s="87" t="n">
        <v>13800</v>
      </c>
      <c r="E183" s="87" t="n">
        <v>2300</v>
      </c>
      <c r="F183" s="87" t="n">
        <v>11500</v>
      </c>
      <c r="G183" s="88" t="s">
        <v>523</v>
      </c>
    </row>
    <row r="184" s="83" customFormat="true" ht="12.75" hidden="false" customHeight="false" outlineLevel="0" collapsed="false">
      <c r="A184" s="86" t="s">
        <v>200</v>
      </c>
      <c r="B184" s="89" t="s">
        <v>523</v>
      </c>
      <c r="C184" s="89" t="s">
        <v>523</v>
      </c>
      <c r="D184" s="89" t="s">
        <v>523</v>
      </c>
      <c r="E184" s="89" t="s">
        <v>523</v>
      </c>
      <c r="F184" s="89" t="s">
        <v>523</v>
      </c>
      <c r="G184" s="88" t="s">
        <v>523</v>
      </c>
    </row>
    <row r="185" s="83" customFormat="true" ht="12.75" hidden="false" customHeight="false" outlineLevel="0" collapsed="false">
      <c r="A185" s="86" t="s">
        <v>201</v>
      </c>
      <c r="B185" s="89" t="s">
        <v>523</v>
      </c>
      <c r="C185" s="89" t="s">
        <v>523</v>
      </c>
      <c r="D185" s="89" t="s">
        <v>523</v>
      </c>
      <c r="E185" s="89" t="s">
        <v>523</v>
      </c>
      <c r="F185" s="89" t="s">
        <v>523</v>
      </c>
      <c r="G185" s="88" t="s">
        <v>523</v>
      </c>
    </row>
    <row r="186" s="83" customFormat="true" ht="12.75" hidden="false" customHeight="false" outlineLevel="0" collapsed="false">
      <c r="A186" s="86" t="s">
        <v>202</v>
      </c>
      <c r="B186" s="89" t="s">
        <v>523</v>
      </c>
      <c r="C186" s="89" t="s">
        <v>523</v>
      </c>
      <c r="D186" s="89" t="s">
        <v>523</v>
      </c>
      <c r="E186" s="89" t="s">
        <v>523</v>
      </c>
      <c r="F186" s="89" t="s">
        <v>523</v>
      </c>
      <c r="G186" s="88" t="s">
        <v>523</v>
      </c>
    </row>
    <row r="187" s="83" customFormat="true" ht="12.75" hidden="false" customHeight="false" outlineLevel="0" collapsed="false">
      <c r="A187" s="86" t="s">
        <v>203</v>
      </c>
      <c r="B187" s="89" t="s">
        <v>523</v>
      </c>
      <c r="C187" s="89" t="s">
        <v>523</v>
      </c>
      <c r="D187" s="89" t="s">
        <v>523</v>
      </c>
      <c r="E187" s="89" t="s">
        <v>523</v>
      </c>
      <c r="F187" s="89" t="s">
        <v>523</v>
      </c>
      <c r="G187" s="88" t="s">
        <v>523</v>
      </c>
    </row>
    <row r="188" s="83" customFormat="true" ht="12.75" hidden="false" customHeight="false" outlineLevel="0" collapsed="false">
      <c r="A188" s="86" t="s">
        <v>204</v>
      </c>
      <c r="B188" s="89" t="s">
        <v>523</v>
      </c>
      <c r="C188" s="89" t="s">
        <v>523</v>
      </c>
      <c r="D188" s="89" t="s">
        <v>523</v>
      </c>
      <c r="E188" s="89" t="s">
        <v>523</v>
      </c>
      <c r="F188" s="89" t="s">
        <v>523</v>
      </c>
      <c r="G188" s="88" t="s">
        <v>523</v>
      </c>
    </row>
    <row r="189" s="83" customFormat="true" ht="12.75" hidden="false" customHeight="false" outlineLevel="0" collapsed="false">
      <c r="A189" s="86" t="s">
        <v>205</v>
      </c>
      <c r="B189" s="89" t="s">
        <v>523</v>
      </c>
      <c r="C189" s="89" t="s">
        <v>523</v>
      </c>
      <c r="D189" s="89" t="s">
        <v>523</v>
      </c>
      <c r="E189" s="89" t="s">
        <v>523</v>
      </c>
      <c r="F189" s="89" t="s">
        <v>523</v>
      </c>
      <c r="G189" s="88" t="s">
        <v>523</v>
      </c>
    </row>
    <row r="190" s="83" customFormat="true" ht="12.75" hidden="false" customHeight="false" outlineLevel="0" collapsed="false">
      <c r="A190" s="86" t="s">
        <v>206</v>
      </c>
      <c r="B190" s="89" t="n">
        <v>60</v>
      </c>
      <c r="C190" s="89" t="n">
        <v>67</v>
      </c>
      <c r="D190" s="89" t="n">
        <v>75</v>
      </c>
      <c r="E190" s="89" t="n">
        <v>75</v>
      </c>
      <c r="F190" s="89" t="s">
        <v>523</v>
      </c>
      <c r="G190" s="88" t="n">
        <v>0.4</v>
      </c>
    </row>
    <row r="191" s="83" customFormat="true" ht="12.75" hidden="false" customHeight="false" outlineLevel="0" collapsed="false">
      <c r="A191" s="86" t="s">
        <v>207</v>
      </c>
      <c r="B191" s="89" t="s">
        <v>523</v>
      </c>
      <c r="C191" s="89" t="s">
        <v>523</v>
      </c>
      <c r="D191" s="89" t="s">
        <v>523</v>
      </c>
      <c r="E191" s="89" t="s">
        <v>523</v>
      </c>
      <c r="F191" s="89" t="s">
        <v>523</v>
      </c>
      <c r="G191" s="88" t="s">
        <v>523</v>
      </c>
    </row>
    <row r="192" s="83" customFormat="true" ht="12.75" hidden="false" customHeight="false" outlineLevel="0" collapsed="false">
      <c r="A192" s="86" t="s">
        <v>208</v>
      </c>
      <c r="B192" s="89" t="s">
        <v>523</v>
      </c>
      <c r="C192" s="89" t="s">
        <v>523</v>
      </c>
      <c r="D192" s="89" t="s">
        <v>523</v>
      </c>
      <c r="E192" s="89" t="s">
        <v>523</v>
      </c>
      <c r="F192" s="89" t="s">
        <v>523</v>
      </c>
      <c r="G192" s="88" t="s">
        <v>523</v>
      </c>
    </row>
    <row r="193" s="83" customFormat="true" ht="12.75" hidden="false" customHeight="false" outlineLevel="0" collapsed="false">
      <c r="A193" s="67" t="s">
        <v>209</v>
      </c>
      <c r="B193" s="109"/>
      <c r="C193" s="109"/>
      <c r="D193" s="109"/>
      <c r="E193" s="109"/>
      <c r="F193" s="109"/>
      <c r="G193" s="91"/>
    </row>
    <row r="194" s="83" customFormat="true" ht="12.75" hidden="false" customHeight="false" outlineLevel="0" collapsed="false">
      <c r="A194" s="86" t="s">
        <v>210</v>
      </c>
      <c r="B194" s="89" t="n">
        <v>216</v>
      </c>
      <c r="C194" s="89" t="n">
        <v>216</v>
      </c>
      <c r="D194" s="89" t="n">
        <v>216</v>
      </c>
      <c r="E194" s="89" t="n">
        <v>71</v>
      </c>
      <c r="F194" s="89" t="n">
        <v>145</v>
      </c>
      <c r="G194" s="88" t="n">
        <v>0.1</v>
      </c>
    </row>
    <row r="195" s="83" customFormat="true" ht="12.75" hidden="false" customHeight="false" outlineLevel="0" collapsed="false">
      <c r="A195" s="86" t="s">
        <v>211</v>
      </c>
      <c r="B195" s="87" t="n">
        <v>1198</v>
      </c>
      <c r="C195" s="87" t="n">
        <v>2398</v>
      </c>
      <c r="D195" s="87" t="n">
        <v>2400</v>
      </c>
      <c r="E195" s="87" t="n">
        <v>1932</v>
      </c>
      <c r="F195" s="89" t="n">
        <v>468</v>
      </c>
      <c r="G195" s="88" t="n">
        <v>1</v>
      </c>
    </row>
    <row r="196" s="83" customFormat="true" ht="12.75" hidden="false" customHeight="false" outlineLevel="0" collapsed="false">
      <c r="A196" s="86" t="s">
        <v>212</v>
      </c>
      <c r="B196" s="87" t="n">
        <v>4275</v>
      </c>
      <c r="C196" s="87" t="n">
        <v>5957</v>
      </c>
      <c r="D196" s="87" t="n">
        <v>5201</v>
      </c>
      <c r="E196" s="89" t="n">
        <v>682</v>
      </c>
      <c r="F196" s="87" t="n">
        <v>4519</v>
      </c>
      <c r="G196" s="88" t="s">
        <v>523</v>
      </c>
    </row>
    <row r="197" s="83" customFormat="true" ht="12.75" hidden="false" customHeight="false" outlineLevel="0" collapsed="false">
      <c r="A197" s="86" t="s">
        <v>213</v>
      </c>
      <c r="B197" s="87" t="n">
        <v>13143</v>
      </c>
      <c r="C197" s="87" t="n">
        <v>17211</v>
      </c>
      <c r="D197" s="87" t="n">
        <v>19245</v>
      </c>
      <c r="E197" s="89" t="n">
        <v>623</v>
      </c>
      <c r="F197" s="87" t="n">
        <v>18622</v>
      </c>
      <c r="G197" s="88" t="n">
        <v>3</v>
      </c>
    </row>
    <row r="198" s="83" customFormat="true" ht="12.75" hidden="false" customHeight="false" outlineLevel="0" collapsed="false">
      <c r="A198" s="86" t="s">
        <v>214</v>
      </c>
      <c r="B198" s="87" t="n">
        <v>10916</v>
      </c>
      <c r="C198" s="87" t="n">
        <v>14022</v>
      </c>
      <c r="D198" s="87" t="n">
        <v>15576</v>
      </c>
      <c r="E198" s="87" t="n">
        <v>1009</v>
      </c>
      <c r="F198" s="87" t="n">
        <v>14567</v>
      </c>
      <c r="G198" s="88" t="n">
        <v>2.9</v>
      </c>
    </row>
    <row r="199" s="83" customFormat="true" ht="12.75" hidden="false" customHeight="false" outlineLevel="0" collapsed="false">
      <c r="A199" s="86" t="s">
        <v>215</v>
      </c>
      <c r="B199" s="87" t="n">
        <v>1908</v>
      </c>
      <c r="C199" s="87" t="n">
        <v>1454</v>
      </c>
      <c r="D199" s="87" t="n">
        <v>1846</v>
      </c>
      <c r="E199" s="89" t="n">
        <v>106</v>
      </c>
      <c r="F199" s="87" t="n">
        <v>1740</v>
      </c>
      <c r="G199" s="88" t="n">
        <v>0.3</v>
      </c>
    </row>
    <row r="200" s="83" customFormat="true" ht="12.75" hidden="false" customHeight="false" outlineLevel="0" collapsed="false">
      <c r="A200" s="86" t="s">
        <v>216</v>
      </c>
      <c r="B200" s="89" t="n">
        <v>813</v>
      </c>
      <c r="C200" s="89" t="n">
        <v>573</v>
      </c>
      <c r="D200" s="89" t="n">
        <v>464</v>
      </c>
      <c r="E200" s="89" t="n">
        <v>53</v>
      </c>
      <c r="F200" s="89" t="n">
        <v>410</v>
      </c>
      <c r="G200" s="88" t="n">
        <v>0.1</v>
      </c>
    </row>
    <row r="201" s="83" customFormat="true" ht="12.75" hidden="false" customHeight="false" outlineLevel="0" collapsed="false">
      <c r="A201" s="67" t="s">
        <v>217</v>
      </c>
      <c r="B201" s="109"/>
      <c r="C201" s="109"/>
      <c r="D201" s="109"/>
      <c r="E201" s="109"/>
      <c r="F201" s="109"/>
      <c r="G201" s="91"/>
    </row>
    <row r="202" s="83" customFormat="true" ht="12.75" hidden="false" customHeight="false" outlineLevel="0" collapsed="false">
      <c r="A202" s="86" t="s">
        <v>218</v>
      </c>
      <c r="B202" s="87" t="n">
        <v>195869</v>
      </c>
      <c r="C202" s="87" t="n">
        <v>214788</v>
      </c>
      <c r="D202" s="87" t="n">
        <v>223500</v>
      </c>
      <c r="E202" s="87" t="n">
        <v>219500</v>
      </c>
      <c r="F202" s="87" t="n">
        <v>4000</v>
      </c>
      <c r="G202" s="88" t="n">
        <v>0.7</v>
      </c>
    </row>
    <row r="203" s="83" customFormat="true" ht="12.75" hidden="false" customHeight="false" outlineLevel="0" collapsed="false">
      <c r="A203" s="86" t="s">
        <v>219</v>
      </c>
      <c r="B203" s="89" t="s">
        <v>523</v>
      </c>
      <c r="C203" s="89" t="s">
        <v>523</v>
      </c>
      <c r="D203" s="89" t="s">
        <v>523</v>
      </c>
      <c r="E203" s="89" t="s">
        <v>523</v>
      </c>
      <c r="F203" s="89" t="s">
        <v>523</v>
      </c>
      <c r="G203" s="88" t="s">
        <v>523</v>
      </c>
    </row>
    <row r="204" s="83" customFormat="true" ht="12.75" hidden="false" customHeight="false" outlineLevel="0" collapsed="false">
      <c r="A204" s="86" t="s">
        <v>220</v>
      </c>
      <c r="B204" s="87" t="n">
        <v>9399</v>
      </c>
      <c r="C204" s="87" t="n">
        <v>8740</v>
      </c>
      <c r="D204" s="87" t="n">
        <v>8351</v>
      </c>
      <c r="E204" s="87" t="n">
        <v>7667</v>
      </c>
      <c r="F204" s="89" t="n">
        <v>684</v>
      </c>
      <c r="G204" s="88" t="s">
        <v>523</v>
      </c>
    </row>
    <row r="205" s="83" customFormat="true" ht="12.75" hidden="false" customHeight="false" outlineLevel="0" collapsed="false">
      <c r="A205" s="86" t="s">
        <v>221</v>
      </c>
      <c r="B205" s="89" t="s">
        <v>523</v>
      </c>
      <c r="C205" s="89" t="s">
        <v>523</v>
      </c>
      <c r="D205" s="89" t="s">
        <v>524</v>
      </c>
      <c r="E205" s="89" t="n">
        <v>0</v>
      </c>
      <c r="F205" s="89" t="s">
        <v>524</v>
      </c>
      <c r="G205" s="88" t="s">
        <v>523</v>
      </c>
    </row>
    <row r="206" s="83" customFormat="true" ht="12.75" hidden="false" customHeight="false" outlineLevel="0" collapsed="false">
      <c r="A206" s="86" t="s">
        <v>222</v>
      </c>
      <c r="B206" s="87" t="n">
        <v>596920</v>
      </c>
      <c r="C206" s="87" t="n">
        <v>548065</v>
      </c>
      <c r="D206" s="87" t="n">
        <v>540838</v>
      </c>
      <c r="E206" s="87" t="n">
        <v>489586</v>
      </c>
      <c r="F206" s="87" t="n">
        <v>51252</v>
      </c>
      <c r="G206" s="88" t="n">
        <v>1.5</v>
      </c>
    </row>
    <row r="207" s="83" customFormat="true" ht="12.75" hidden="false" customHeight="false" outlineLevel="0" collapsed="false">
      <c r="A207" s="67" t="s">
        <v>223</v>
      </c>
      <c r="B207" s="109"/>
      <c r="C207" s="109"/>
      <c r="D207" s="109"/>
      <c r="E207" s="109"/>
      <c r="F207" s="109"/>
      <c r="G207" s="91"/>
    </row>
    <row r="208" s="83" customFormat="true" ht="12.75" hidden="false" customHeight="false" outlineLevel="0" collapsed="false">
      <c r="A208" s="92" t="s">
        <v>224</v>
      </c>
      <c r="B208" s="111"/>
      <c r="C208" s="111"/>
      <c r="D208" s="111"/>
      <c r="E208" s="111"/>
      <c r="F208" s="111"/>
      <c r="G208" s="94"/>
    </row>
    <row r="209" s="83" customFormat="true" ht="12.75" hidden="false" customHeight="false" outlineLevel="0" collapsed="false">
      <c r="A209" s="86" t="s">
        <v>225</v>
      </c>
      <c r="B209" s="89" t="s">
        <v>523</v>
      </c>
      <c r="C209" s="89" t="s">
        <v>523</v>
      </c>
      <c r="D209" s="89" t="s">
        <v>523</v>
      </c>
      <c r="E209" s="89" t="s">
        <v>523</v>
      </c>
      <c r="F209" s="89" t="s">
        <v>523</v>
      </c>
      <c r="G209" s="88" t="s">
        <v>523</v>
      </c>
    </row>
    <row r="210" s="83" customFormat="true" ht="12.75" hidden="false" customHeight="false" outlineLevel="0" collapsed="false">
      <c r="A210" s="86" t="s">
        <v>226</v>
      </c>
      <c r="B210" s="87" t="n">
        <v>20331</v>
      </c>
      <c r="C210" s="87" t="n">
        <v>28200</v>
      </c>
      <c r="D210" s="87" t="n">
        <v>29826</v>
      </c>
      <c r="E210" s="87" t="n">
        <v>26734</v>
      </c>
      <c r="F210" s="87" t="n">
        <v>3092</v>
      </c>
      <c r="G210" s="88" t="s">
        <v>523</v>
      </c>
    </row>
    <row r="211" s="83" customFormat="true" ht="12.75" hidden="false" customHeight="false" outlineLevel="0" collapsed="false">
      <c r="A211" s="86" t="s">
        <v>227</v>
      </c>
      <c r="B211" s="89" t="n">
        <v>0</v>
      </c>
      <c r="C211" s="89" t="n">
        <v>6</v>
      </c>
      <c r="D211" s="89" t="n">
        <v>6</v>
      </c>
      <c r="E211" s="89" t="n">
        <v>6</v>
      </c>
      <c r="F211" s="89" t="s">
        <v>523</v>
      </c>
      <c r="G211" s="88" t="s">
        <v>523</v>
      </c>
    </row>
    <row r="212" s="83" customFormat="true" ht="12.75" hidden="false" customHeight="false" outlineLevel="0" collapsed="false">
      <c r="A212" s="86" t="s">
        <v>228</v>
      </c>
      <c r="B212" s="89" t="n">
        <v>291</v>
      </c>
      <c r="C212" s="89" t="n">
        <v>250</v>
      </c>
      <c r="D212" s="89" t="n">
        <v>254</v>
      </c>
      <c r="E212" s="89" t="n">
        <v>253</v>
      </c>
      <c r="F212" s="89" t="n">
        <v>1</v>
      </c>
      <c r="G212" s="88" t="s">
        <v>523</v>
      </c>
    </row>
    <row r="213" s="83" customFormat="true" ht="12.75" hidden="false" customHeight="false" outlineLevel="0" collapsed="false">
      <c r="A213" s="86" t="s">
        <v>229</v>
      </c>
      <c r="B213" s="89" t="s">
        <v>523</v>
      </c>
      <c r="C213" s="89" t="s">
        <v>523</v>
      </c>
      <c r="D213" s="89" t="s">
        <v>523</v>
      </c>
      <c r="E213" s="89" t="s">
        <v>523</v>
      </c>
      <c r="F213" s="89" t="s">
        <v>523</v>
      </c>
      <c r="G213" s="88" t="s">
        <v>523</v>
      </c>
    </row>
    <row r="214" s="83" customFormat="true" ht="12.75" hidden="false" customHeight="false" outlineLevel="0" collapsed="false">
      <c r="A214" s="86" t="s">
        <v>230</v>
      </c>
      <c r="B214" s="89" t="s">
        <v>523</v>
      </c>
      <c r="C214" s="89" t="s">
        <v>523</v>
      </c>
      <c r="D214" s="89" t="s">
        <v>523</v>
      </c>
      <c r="E214" s="89" t="s">
        <v>523</v>
      </c>
      <c r="F214" s="89" t="s">
        <v>523</v>
      </c>
      <c r="G214" s="88" t="s">
        <v>523</v>
      </c>
    </row>
    <row r="215" s="83" customFormat="true" ht="12.75" hidden="false" customHeight="false" outlineLevel="0" collapsed="false">
      <c r="A215" s="86" t="s">
        <v>231</v>
      </c>
      <c r="B215" s="89" t="s">
        <v>523</v>
      </c>
      <c r="C215" s="89" t="s">
        <v>523</v>
      </c>
      <c r="D215" s="89" t="s">
        <v>523</v>
      </c>
      <c r="E215" s="89" t="s">
        <v>523</v>
      </c>
      <c r="F215" s="89" t="s">
        <v>523</v>
      </c>
      <c r="G215" s="88" t="s">
        <v>523</v>
      </c>
    </row>
    <row r="216" s="83" customFormat="true" ht="12.75" hidden="false" customHeight="false" outlineLevel="0" collapsed="false">
      <c r="A216" s="86" t="s">
        <v>232</v>
      </c>
      <c r="B216" s="89" t="s">
        <v>523</v>
      </c>
      <c r="C216" s="89" t="s">
        <v>523</v>
      </c>
      <c r="D216" s="89" t="s">
        <v>523</v>
      </c>
      <c r="E216" s="89" t="s">
        <v>523</v>
      </c>
      <c r="F216" s="89" t="s">
        <v>523</v>
      </c>
      <c r="G216" s="88" t="s">
        <v>523</v>
      </c>
    </row>
    <row r="217" s="83" customFormat="true" ht="12.75" hidden="false" customHeight="false" outlineLevel="0" collapsed="false">
      <c r="A217" s="86" t="s">
        <v>233</v>
      </c>
      <c r="B217" s="89" t="s">
        <v>523</v>
      </c>
      <c r="C217" s="89" t="s">
        <v>523</v>
      </c>
      <c r="D217" s="89" t="s">
        <v>523</v>
      </c>
      <c r="E217" s="89" t="s">
        <v>523</v>
      </c>
      <c r="F217" s="89" t="s">
        <v>523</v>
      </c>
      <c r="G217" s="88" t="s">
        <v>523</v>
      </c>
    </row>
    <row r="218" s="83" customFormat="true" ht="12.75" hidden="false" customHeight="false" outlineLevel="0" collapsed="false">
      <c r="A218" s="86" t="s">
        <v>234</v>
      </c>
      <c r="B218" s="89" t="s">
        <v>523</v>
      </c>
      <c r="C218" s="89" t="s">
        <v>523</v>
      </c>
      <c r="D218" s="89" t="s">
        <v>523</v>
      </c>
      <c r="E218" s="89" t="s">
        <v>523</v>
      </c>
      <c r="F218" s="89" t="s">
        <v>523</v>
      </c>
      <c r="G218" s="88" t="s">
        <v>523</v>
      </c>
    </row>
    <row r="219" s="83" customFormat="true" ht="12.75" hidden="false" customHeight="false" outlineLevel="0" collapsed="false">
      <c r="A219" s="86" t="s">
        <v>235</v>
      </c>
      <c r="B219" s="89" t="n">
        <v>11</v>
      </c>
      <c r="C219" s="89" t="n">
        <v>6</v>
      </c>
      <c r="D219" s="89" t="n">
        <v>6</v>
      </c>
      <c r="E219" s="89" t="n">
        <v>6</v>
      </c>
      <c r="F219" s="89" t="s">
        <v>523</v>
      </c>
      <c r="G219" s="88" t="s">
        <v>524</v>
      </c>
    </row>
    <row r="220" s="83" customFormat="true" ht="12.75" hidden="false" customHeight="false" outlineLevel="0" collapsed="false">
      <c r="A220" s="86" t="s">
        <v>236</v>
      </c>
      <c r="B220" s="87" t="n">
        <v>13841</v>
      </c>
      <c r="C220" s="87" t="n">
        <v>21280</v>
      </c>
      <c r="D220" s="87" t="n">
        <v>24687</v>
      </c>
      <c r="E220" s="87" t="n">
        <v>24687</v>
      </c>
      <c r="F220" s="89" t="s">
        <v>523</v>
      </c>
      <c r="G220" s="88" t="s">
        <v>523</v>
      </c>
    </row>
    <row r="221" s="83" customFormat="true" ht="12.75" hidden="false" customHeight="false" outlineLevel="0" collapsed="false">
      <c r="A221" s="86" t="s">
        <v>237</v>
      </c>
      <c r="B221" s="89" t="n">
        <v>0</v>
      </c>
      <c r="C221" s="89" t="n">
        <v>6</v>
      </c>
      <c r="D221" s="89" t="n">
        <v>6</v>
      </c>
      <c r="E221" s="89" t="n">
        <v>6</v>
      </c>
      <c r="F221" s="89" t="s">
        <v>523</v>
      </c>
      <c r="G221" s="88" t="s">
        <v>523</v>
      </c>
    </row>
    <row r="222" s="83" customFormat="true" ht="12.75" hidden="false" customHeight="false" outlineLevel="0" collapsed="false">
      <c r="A222" s="86" t="s">
        <v>238</v>
      </c>
      <c r="B222" s="89" t="s">
        <v>523</v>
      </c>
      <c r="C222" s="89" t="s">
        <v>523</v>
      </c>
      <c r="D222" s="89" t="s">
        <v>523</v>
      </c>
      <c r="E222" s="89" t="s">
        <v>523</v>
      </c>
      <c r="F222" s="89" t="s">
        <v>523</v>
      </c>
      <c r="G222" s="88" t="s">
        <v>523</v>
      </c>
    </row>
    <row r="223" s="83" customFormat="true" ht="12.75" hidden="false" customHeight="false" outlineLevel="0" collapsed="false">
      <c r="A223" s="86" t="s">
        <v>239</v>
      </c>
      <c r="B223" s="89" t="s">
        <v>523</v>
      </c>
      <c r="C223" s="89" t="s">
        <v>523</v>
      </c>
      <c r="D223" s="89" t="s">
        <v>523</v>
      </c>
      <c r="E223" s="89" t="s">
        <v>523</v>
      </c>
      <c r="F223" s="89" t="s">
        <v>523</v>
      </c>
      <c r="G223" s="88" t="s">
        <v>523</v>
      </c>
    </row>
    <row r="224" s="83" customFormat="true" ht="12.75" hidden="false" customHeight="false" outlineLevel="0" collapsed="false">
      <c r="A224" s="86" t="s">
        <v>240</v>
      </c>
      <c r="B224" s="87" t="n">
        <v>8795</v>
      </c>
      <c r="C224" s="87" t="n">
        <v>8347</v>
      </c>
      <c r="D224" s="87" t="n">
        <v>8364</v>
      </c>
      <c r="E224" s="87" t="n">
        <v>2001</v>
      </c>
      <c r="F224" s="87" t="n">
        <v>6363</v>
      </c>
      <c r="G224" s="88" t="n">
        <v>0.8</v>
      </c>
    </row>
    <row r="225" s="83" customFormat="true" ht="12.75" hidden="false" customHeight="false" outlineLevel="0" collapsed="false">
      <c r="A225" s="86" t="s">
        <v>241</v>
      </c>
      <c r="B225" s="89" t="s">
        <v>523</v>
      </c>
      <c r="C225" s="89" t="s">
        <v>523</v>
      </c>
      <c r="D225" s="89" t="s">
        <v>523</v>
      </c>
      <c r="E225" s="89" t="s">
        <v>523</v>
      </c>
      <c r="F225" s="89" t="s">
        <v>523</v>
      </c>
      <c r="G225" s="88" t="s">
        <v>523</v>
      </c>
    </row>
    <row r="226" s="83" customFormat="true" ht="12.75" hidden="false" customHeight="false" outlineLevel="0" collapsed="false">
      <c r="A226" s="86" t="s">
        <v>242</v>
      </c>
      <c r="B226" s="89" t="n">
        <v>8</v>
      </c>
      <c r="C226" s="89" t="n">
        <v>15</v>
      </c>
      <c r="D226" s="89" t="n">
        <v>11</v>
      </c>
      <c r="E226" s="89" t="n">
        <v>11</v>
      </c>
      <c r="F226" s="89" t="s">
        <v>523</v>
      </c>
      <c r="G226" s="88" t="s">
        <v>523</v>
      </c>
    </row>
    <row r="227" s="83" customFormat="true" ht="12.75" hidden="false" customHeight="false" outlineLevel="0" collapsed="false">
      <c r="A227" s="86" t="s">
        <v>243</v>
      </c>
      <c r="B227" s="89" t="n">
        <v>529</v>
      </c>
      <c r="C227" s="89" t="n">
        <v>920</v>
      </c>
      <c r="D227" s="89" t="n">
        <v>796</v>
      </c>
      <c r="E227" s="89" t="n">
        <v>637</v>
      </c>
      <c r="F227" s="89" t="n">
        <v>159</v>
      </c>
      <c r="G227" s="88" t="s">
        <v>523</v>
      </c>
    </row>
    <row r="228" s="83" customFormat="true" ht="12.75" hidden="false" customHeight="false" outlineLevel="0" collapsed="false">
      <c r="A228" s="86" t="s">
        <v>244</v>
      </c>
      <c r="B228" s="89" t="s">
        <v>523</v>
      </c>
      <c r="C228" s="89" t="s">
        <v>523</v>
      </c>
      <c r="D228" s="89" t="s">
        <v>523</v>
      </c>
      <c r="E228" s="89" t="s">
        <v>523</v>
      </c>
      <c r="F228" s="89" t="s">
        <v>523</v>
      </c>
      <c r="G228" s="88" t="s">
        <v>523</v>
      </c>
    </row>
    <row r="229" s="83" customFormat="true" ht="12.75" hidden="false" customHeight="false" outlineLevel="0" collapsed="false">
      <c r="A229" s="86" t="s">
        <v>245</v>
      </c>
      <c r="B229" s="89" t="n">
        <v>5</v>
      </c>
      <c r="C229" s="89" t="n">
        <v>3</v>
      </c>
      <c r="D229" s="89" t="n">
        <v>2</v>
      </c>
      <c r="E229" s="89" t="n">
        <v>2</v>
      </c>
      <c r="F229" s="89" t="s">
        <v>523</v>
      </c>
      <c r="G229" s="88" t="s">
        <v>523</v>
      </c>
    </row>
    <row r="230" s="83" customFormat="true" ht="12.75" hidden="false" customHeight="false" outlineLevel="0" collapsed="false">
      <c r="A230" s="86" t="s">
        <v>246</v>
      </c>
      <c r="B230" s="89" t="s">
        <v>523</v>
      </c>
      <c r="C230" s="89" t="s">
        <v>523</v>
      </c>
      <c r="D230" s="89" t="s">
        <v>523</v>
      </c>
      <c r="E230" s="89" t="s">
        <v>523</v>
      </c>
      <c r="F230" s="89" t="s">
        <v>523</v>
      </c>
      <c r="G230" s="88" t="s">
        <v>523</v>
      </c>
    </row>
    <row r="231" s="83" customFormat="true" ht="12.75" hidden="false" customHeight="false" outlineLevel="0" collapsed="false">
      <c r="A231" s="86" t="s">
        <v>247</v>
      </c>
      <c r="B231" s="89" t="n">
        <v>73</v>
      </c>
      <c r="C231" s="89" t="n">
        <v>135</v>
      </c>
      <c r="D231" s="89" t="n">
        <v>152</v>
      </c>
      <c r="E231" s="89" t="n">
        <v>47</v>
      </c>
      <c r="F231" s="89" t="n">
        <v>105</v>
      </c>
      <c r="G231" s="88" t="s">
        <v>523</v>
      </c>
    </row>
    <row r="232" s="83" customFormat="true" ht="12.75" hidden="false" customHeight="false" outlineLevel="0" collapsed="false">
      <c r="A232" s="86" t="s">
        <v>248</v>
      </c>
      <c r="B232" s="89" t="s">
        <v>523</v>
      </c>
      <c r="C232" s="89" t="s">
        <v>523</v>
      </c>
      <c r="D232" s="89" t="s">
        <v>523</v>
      </c>
      <c r="E232" s="89" t="s">
        <v>523</v>
      </c>
      <c r="F232" s="89" t="s">
        <v>523</v>
      </c>
      <c r="G232" s="88" t="s">
        <v>523</v>
      </c>
    </row>
    <row r="233" s="83" customFormat="true" ht="12.75" hidden="false" customHeight="false" outlineLevel="0" collapsed="false">
      <c r="A233" s="92" t="s">
        <v>249</v>
      </c>
      <c r="B233" s="111"/>
      <c r="C233" s="111"/>
      <c r="D233" s="111"/>
      <c r="E233" s="111"/>
      <c r="F233" s="111"/>
      <c r="G233" s="94"/>
    </row>
    <row r="234" s="83" customFormat="true" ht="12.75" hidden="false" customHeight="false" outlineLevel="0" collapsed="false">
      <c r="A234" s="86" t="s">
        <v>250</v>
      </c>
      <c r="B234" s="87" t="n">
        <v>10954</v>
      </c>
      <c r="C234" s="87" t="n">
        <v>11002</v>
      </c>
      <c r="D234" s="87" t="n">
        <v>11026</v>
      </c>
      <c r="E234" s="87" t="n">
        <v>7536</v>
      </c>
      <c r="F234" s="87" t="n">
        <v>3490</v>
      </c>
      <c r="G234" s="88" t="n">
        <v>0.6</v>
      </c>
    </row>
    <row r="235" s="83" customFormat="true" ht="12.75" hidden="false" customHeight="false" outlineLevel="0" collapsed="false">
      <c r="A235" s="86" t="s">
        <v>251</v>
      </c>
      <c r="B235" s="89" t="s">
        <v>523</v>
      </c>
      <c r="C235" s="89" t="n">
        <v>609</v>
      </c>
      <c r="D235" s="89" t="n">
        <v>620</v>
      </c>
      <c r="E235" s="89" t="n">
        <v>582</v>
      </c>
      <c r="F235" s="89" t="n">
        <v>38</v>
      </c>
      <c r="G235" s="88" t="s">
        <v>524</v>
      </c>
    </row>
    <row r="236" s="83" customFormat="true" ht="12.75" hidden="false" customHeight="false" outlineLevel="0" collapsed="false">
      <c r="A236" s="86" t="s">
        <v>252</v>
      </c>
      <c r="B236" s="87" t="n">
        <v>368706</v>
      </c>
      <c r="C236" s="87" t="n">
        <v>293219</v>
      </c>
      <c r="D236" s="87" t="n">
        <v>290476</v>
      </c>
      <c r="E236" s="87" t="n">
        <v>168091</v>
      </c>
      <c r="F236" s="87" t="n">
        <v>122385</v>
      </c>
      <c r="G236" s="88" t="n">
        <v>0.4</v>
      </c>
    </row>
    <row r="237" s="83" customFormat="true" ht="12.75" hidden="false" customHeight="false" outlineLevel="0" collapsed="false">
      <c r="A237" s="86" t="s">
        <v>253</v>
      </c>
      <c r="B237" s="87" t="n">
        <v>26092</v>
      </c>
      <c r="C237" s="87" t="n">
        <v>41276</v>
      </c>
      <c r="D237" s="87" t="n">
        <v>48867</v>
      </c>
      <c r="E237" s="87" t="n">
        <v>32964</v>
      </c>
      <c r="F237" s="87" t="n">
        <v>15903</v>
      </c>
      <c r="G237" s="88" t="n">
        <v>2.6</v>
      </c>
    </row>
    <row r="238" s="83" customFormat="true" ht="12.75" hidden="false" customHeight="false" outlineLevel="0" collapsed="false">
      <c r="A238" s="86" t="s">
        <v>254</v>
      </c>
      <c r="B238" s="87" t="n">
        <v>11819</v>
      </c>
      <c r="C238" s="87" t="n">
        <v>10809</v>
      </c>
      <c r="D238" s="87" t="n">
        <v>10275</v>
      </c>
      <c r="E238" s="87" t="n">
        <v>3246</v>
      </c>
      <c r="F238" s="87" t="n">
        <v>7029</v>
      </c>
      <c r="G238" s="88" t="s">
        <v>523</v>
      </c>
    </row>
    <row r="239" s="83" customFormat="true" ht="12.75" hidden="false" customHeight="false" outlineLevel="0" collapsed="false">
      <c r="A239" s="86" t="s">
        <v>255</v>
      </c>
      <c r="B239" s="87" t="n">
        <v>7250</v>
      </c>
      <c r="C239" s="87" t="n">
        <v>7976</v>
      </c>
      <c r="D239" s="87" t="n">
        <v>8339</v>
      </c>
      <c r="E239" s="87" t="n">
        <v>1360</v>
      </c>
      <c r="F239" s="87" t="n">
        <v>6979</v>
      </c>
      <c r="G239" s="88" t="s">
        <v>523</v>
      </c>
    </row>
    <row r="240" s="83" customFormat="true" ht="12.75" hidden="false" customHeight="false" outlineLevel="0" collapsed="false">
      <c r="A240" s="86" t="s">
        <v>256</v>
      </c>
      <c r="B240" s="89" t="s">
        <v>523</v>
      </c>
      <c r="C240" s="89" t="s">
        <v>523</v>
      </c>
      <c r="D240" s="89" t="s">
        <v>523</v>
      </c>
      <c r="E240" s="89" t="s">
        <v>523</v>
      </c>
      <c r="F240" s="89" t="s">
        <v>523</v>
      </c>
      <c r="G240" s="88" t="s">
        <v>523</v>
      </c>
    </row>
    <row r="241" s="83" customFormat="true" ht="12.75" hidden="false" customHeight="false" outlineLevel="0" collapsed="false">
      <c r="A241" s="86" t="s">
        <v>257</v>
      </c>
      <c r="B241" s="89" t="n">
        <v>91</v>
      </c>
      <c r="C241" s="89" t="n">
        <v>52</v>
      </c>
      <c r="D241" s="89" t="n">
        <v>70</v>
      </c>
      <c r="E241" s="89" t="n">
        <v>70</v>
      </c>
      <c r="F241" s="89" t="s">
        <v>523</v>
      </c>
      <c r="G241" s="88" t="s">
        <v>524</v>
      </c>
    </row>
    <row r="242" s="83" customFormat="true" ht="12.75" hidden="false" customHeight="false" outlineLevel="0" collapsed="false">
      <c r="A242" s="86" t="s">
        <v>258</v>
      </c>
      <c r="B242" s="89" t="s">
        <v>523</v>
      </c>
      <c r="C242" s="89" t="n">
        <v>412</v>
      </c>
      <c r="D242" s="89" t="s">
        <v>523</v>
      </c>
      <c r="E242" s="89" t="s">
        <v>523</v>
      </c>
      <c r="F242" s="89" t="s">
        <v>523</v>
      </c>
      <c r="G242" s="88" t="s">
        <v>523</v>
      </c>
    </row>
    <row r="243" s="83" customFormat="true" ht="12.75" hidden="false" customHeight="false" outlineLevel="0" collapsed="false">
      <c r="A243" s="86" t="s">
        <v>259</v>
      </c>
      <c r="B243" s="87" t="n">
        <v>9528</v>
      </c>
      <c r="C243" s="87" t="n">
        <v>11058</v>
      </c>
      <c r="D243" s="87" t="n">
        <v>11823</v>
      </c>
      <c r="E243" s="87" t="n">
        <v>4976</v>
      </c>
      <c r="F243" s="87" t="n">
        <v>6847</v>
      </c>
      <c r="G243" s="88" t="s">
        <v>523</v>
      </c>
    </row>
    <row r="244" s="83" customFormat="true" ht="12.75" hidden="false" customHeight="false" outlineLevel="0" collapsed="false">
      <c r="A244" s="86" t="s">
        <v>260</v>
      </c>
      <c r="B244" s="87" t="n">
        <v>7676</v>
      </c>
      <c r="C244" s="87" t="n">
        <v>9752</v>
      </c>
      <c r="D244" s="87" t="n">
        <v>10789</v>
      </c>
      <c r="E244" s="87" t="n">
        <v>1891</v>
      </c>
      <c r="F244" s="87" t="n">
        <v>8898</v>
      </c>
      <c r="G244" s="88" t="s">
        <v>523</v>
      </c>
    </row>
    <row r="245" s="83" customFormat="true" ht="12.75" hidden="false" customHeight="false" outlineLevel="0" collapsed="false">
      <c r="A245" s="86" t="s">
        <v>261</v>
      </c>
      <c r="B245" s="89" t="s">
        <v>523</v>
      </c>
      <c r="C245" s="89" t="s">
        <v>523</v>
      </c>
      <c r="D245" s="89" t="s">
        <v>523</v>
      </c>
      <c r="E245" s="89" t="s">
        <v>523</v>
      </c>
      <c r="F245" s="89" t="s">
        <v>523</v>
      </c>
      <c r="G245" s="88" t="s">
        <v>523</v>
      </c>
    </row>
    <row r="246" s="83" customFormat="true" ht="12.75" hidden="false" customHeight="false" outlineLevel="0" collapsed="false">
      <c r="A246" s="86" t="s">
        <v>262</v>
      </c>
      <c r="B246" s="89" t="n">
        <v>116</v>
      </c>
      <c r="C246" s="89" t="n">
        <v>176</v>
      </c>
      <c r="D246" s="89" t="n">
        <v>205</v>
      </c>
      <c r="E246" s="89" t="n">
        <v>200</v>
      </c>
      <c r="F246" s="89" t="n">
        <v>5</v>
      </c>
      <c r="G246" s="88" t="s">
        <v>524</v>
      </c>
    </row>
    <row r="247" s="83" customFormat="true" ht="12.75" hidden="false" customHeight="false" outlineLevel="0" collapsed="false">
      <c r="A247" s="86" t="s">
        <v>263</v>
      </c>
      <c r="B247" s="87" t="n">
        <v>2897</v>
      </c>
      <c r="C247" s="87" t="n">
        <v>3333</v>
      </c>
      <c r="D247" s="87" t="n">
        <v>4900</v>
      </c>
      <c r="E247" s="87" t="n">
        <v>3160</v>
      </c>
      <c r="F247" s="87" t="n">
        <v>1740</v>
      </c>
      <c r="G247" s="88" t="n">
        <v>4.1</v>
      </c>
    </row>
    <row r="248" s="83" customFormat="true" ht="12.75" hidden="false" customHeight="false" outlineLevel="0" collapsed="false">
      <c r="A248" s="86" t="s">
        <v>264</v>
      </c>
      <c r="B248" s="89" t="n">
        <v>664</v>
      </c>
      <c r="C248" s="87" t="n">
        <v>1138</v>
      </c>
      <c r="D248" s="89" t="n">
        <v>813</v>
      </c>
      <c r="E248" s="89" t="n">
        <v>812</v>
      </c>
      <c r="F248" s="89" t="n">
        <v>2</v>
      </c>
      <c r="G248" s="88" t="s">
        <v>523</v>
      </c>
    </row>
    <row r="249" s="83" customFormat="true" ht="12.75" hidden="false" customHeight="false" outlineLevel="0" collapsed="false">
      <c r="A249" s="92" t="s">
        <v>265</v>
      </c>
      <c r="B249" s="111"/>
      <c r="C249" s="111"/>
      <c r="D249" s="111"/>
      <c r="E249" s="111"/>
      <c r="F249" s="111"/>
      <c r="G249" s="133"/>
    </row>
    <row r="250" s="83" customFormat="true" ht="12.75" hidden="false" customHeight="false" outlineLevel="0" collapsed="false">
      <c r="A250" s="95" t="s">
        <v>527</v>
      </c>
      <c r="B250" s="116"/>
      <c r="C250" s="116"/>
      <c r="D250" s="116"/>
      <c r="E250" s="116"/>
      <c r="F250" s="116"/>
      <c r="G250" s="140"/>
    </row>
    <row r="251" s="83" customFormat="true" ht="12.75" hidden="false" customHeight="false" outlineLevel="0" collapsed="false">
      <c r="A251" s="98" t="s">
        <v>528</v>
      </c>
      <c r="B251" s="99"/>
      <c r="C251" s="99"/>
      <c r="D251" s="99"/>
      <c r="E251" s="99"/>
      <c r="F251" s="99"/>
      <c r="G251" s="99"/>
    </row>
    <row r="252" s="83" customFormat="true" ht="12.75" hidden="false" customHeight="false" outlineLevel="0" collapsed="false">
      <c r="A252" s="101"/>
      <c r="B252" s="99"/>
      <c r="C252" s="99"/>
      <c r="D252" s="99"/>
      <c r="E252" s="99"/>
      <c r="F252" s="99"/>
      <c r="G252" s="99"/>
    </row>
    <row r="253" s="83" customFormat="true" ht="12.75" hidden="false" customHeight="false" outlineLevel="0" collapsed="false">
      <c r="A253" s="102" t="s">
        <v>529</v>
      </c>
      <c r="B253" s="99"/>
      <c r="C253" s="99"/>
      <c r="D253" s="99"/>
      <c r="E253" s="99"/>
      <c r="F253" s="99"/>
      <c r="G253" s="99"/>
    </row>
    <row r="254" s="83" customFormat="true" ht="26.25" hidden="false" customHeight="true" outlineLevel="0" collapsed="false">
      <c r="A254" s="103" t="s">
        <v>614</v>
      </c>
      <c r="B254" s="103"/>
      <c r="C254" s="103"/>
      <c r="D254" s="103"/>
      <c r="E254" s="103"/>
      <c r="F254" s="103"/>
      <c r="G254" s="103"/>
    </row>
    <row r="255" s="83" customFormat="true" ht="12.75" hidden="false" customHeight="false" outlineLevel="0" collapsed="false">
      <c r="A255" s="57"/>
      <c r="B255" s="104"/>
      <c r="C255" s="104"/>
      <c r="D255" s="104"/>
      <c r="E255" s="104"/>
      <c r="F255" s="104"/>
      <c r="G255" s="104"/>
    </row>
    <row r="256" s="83" customFormat="true" ht="12.75" hidden="false" customHeight="false" outlineLevel="0" collapsed="false">
      <c r="A256" s="57"/>
      <c r="B256" s="141"/>
      <c r="C256" s="141"/>
      <c r="D256" s="104"/>
      <c r="E256" s="104"/>
      <c r="F256" s="104"/>
      <c r="G256" s="104"/>
    </row>
    <row r="257" s="83" customFormat="true" ht="12.75" hidden="false" customHeight="false" outlineLevel="0" collapsed="false">
      <c r="A257" s="57"/>
      <c r="B257" s="141"/>
      <c r="C257" s="141"/>
      <c r="D257" s="141"/>
      <c r="E257" s="141"/>
      <c r="F257" s="141"/>
      <c r="G257" s="104"/>
    </row>
    <row r="258" s="83" customFormat="true" ht="12.75" hidden="false" customHeight="false" outlineLevel="0" collapsed="false">
      <c r="A258" s="57"/>
      <c r="B258" s="141"/>
      <c r="C258" s="141"/>
      <c r="D258" s="141"/>
      <c r="E258" s="141"/>
      <c r="F258" s="141"/>
      <c r="G258" s="104"/>
    </row>
    <row r="259" s="83" customFormat="true" ht="12.75" hidden="false" customHeight="false" outlineLevel="0" collapsed="false">
      <c r="A259" s="57"/>
      <c r="B259" s="104"/>
      <c r="C259" s="104"/>
      <c r="D259" s="104"/>
      <c r="E259" s="104"/>
      <c r="F259" s="104"/>
      <c r="G259" s="104"/>
    </row>
    <row r="260" s="83" customFormat="true" ht="12.75" hidden="false" customHeight="false" outlineLevel="0" collapsed="false">
      <c r="A260" s="57"/>
      <c r="B260" s="104"/>
      <c r="C260" s="104"/>
      <c r="D260" s="104"/>
      <c r="E260" s="104"/>
      <c r="F260" s="104"/>
      <c r="G260" s="104"/>
    </row>
    <row r="261" s="83" customFormat="true" ht="12.75" hidden="false" customHeight="false" outlineLevel="0" collapsed="false">
      <c r="A261" s="57"/>
      <c r="B261" s="141"/>
      <c r="C261" s="141"/>
      <c r="D261" s="141"/>
      <c r="E261" s="141"/>
      <c r="F261" s="141"/>
      <c r="G261" s="104"/>
    </row>
    <row r="262" s="83" customFormat="true" ht="12.75" hidden="false" customHeight="false" outlineLevel="0" collapsed="false">
      <c r="A262" s="57"/>
      <c r="B262" s="104"/>
      <c r="C262" s="104"/>
      <c r="D262" s="104"/>
      <c r="E262" s="141"/>
      <c r="F262" s="104"/>
      <c r="G262" s="104"/>
    </row>
    <row r="263" s="83" customFormat="true" ht="12.75" hidden="false" customHeight="false" outlineLevel="0" collapsed="false">
      <c r="A263" s="105"/>
      <c r="B263" s="142"/>
      <c r="C263" s="142"/>
      <c r="D263" s="142"/>
      <c r="E263" s="142"/>
      <c r="F263" s="142"/>
      <c r="G263" s="106"/>
    </row>
    <row r="264" s="83" customFormat="true" ht="12.75" hidden="false" customHeight="false" outlineLevel="0" collapsed="false">
      <c r="A264" s="105"/>
      <c r="B264" s="106"/>
      <c r="C264" s="106"/>
      <c r="D264" s="106"/>
      <c r="E264" s="106"/>
      <c r="F264" s="106"/>
      <c r="G264" s="106"/>
    </row>
    <row r="265" s="83" customFormat="true" ht="12.75" hidden="false" customHeight="false" outlineLevel="0" collapsed="false">
      <c r="A265" s="105"/>
      <c r="B265" s="142"/>
      <c r="C265" s="142"/>
      <c r="D265" s="142"/>
      <c r="E265" s="142"/>
      <c r="F265" s="142"/>
      <c r="G265" s="106"/>
    </row>
    <row r="266" s="83" customFormat="true" ht="12.75" hidden="false" customHeight="false" outlineLevel="0" collapsed="false">
      <c r="A266" s="105"/>
      <c r="B266" s="106"/>
      <c r="C266" s="106"/>
      <c r="D266" s="106"/>
      <c r="E266" s="106"/>
      <c r="F266" s="106"/>
      <c r="G266" s="106"/>
    </row>
    <row r="267" customFormat="false" ht="12.75" hidden="false" customHeight="false" outlineLevel="0" collapsed="false">
      <c r="A267" s="125"/>
      <c r="B267" s="125"/>
      <c r="C267" s="125"/>
      <c r="D267" s="125"/>
      <c r="E267" s="125"/>
      <c r="F267" s="125"/>
      <c r="G267" s="125"/>
    </row>
  </sheetData>
  <sheetProtection sheet="true" objects="true" scenarios="true"/>
  <mergeCells count="5">
    <mergeCell ref="A1:G1"/>
    <mergeCell ref="A2:A4"/>
    <mergeCell ref="D2:G2"/>
    <mergeCell ref="G3:G4"/>
    <mergeCell ref="A254:G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83" width="40.7"/>
    <col collapsed="false" customWidth="true" hidden="false" outlineLevel="0" max="3" min="2" style="83" width="7.85"/>
    <col collapsed="false" customWidth="true" hidden="false" outlineLevel="0" max="4" min="4" style="83" width="7.56"/>
    <col collapsed="false" customWidth="true" hidden="false" outlineLevel="0" max="5" min="5" style="83" width="5.71"/>
    <col collapsed="false" customWidth="true" hidden="false" outlineLevel="0" max="6" min="6" style="83" width="7.85"/>
    <col collapsed="false" customWidth="true" hidden="false" outlineLevel="0" max="7" min="7" style="83" width="6.56"/>
    <col collapsed="false" customWidth="true" hidden="false" outlineLevel="0" max="8" min="8" style="83" width="7.85"/>
    <col collapsed="false" customWidth="true" hidden="false" outlineLevel="0" max="9" min="9" style="83" width="6.56"/>
    <col collapsed="false" customWidth="true" hidden="false" outlineLevel="0" max="11" min="10" style="83" width="7.85"/>
    <col collapsed="false" customWidth="true" hidden="false" outlineLevel="0" max="13" min="12" style="83" width="5.71"/>
    <col collapsed="false" customWidth="true" hidden="false" outlineLevel="0" max="14" min="14" style="83" width="7.56"/>
    <col collapsed="false" customWidth="true" hidden="false" outlineLevel="0" max="15" min="15" style="83" width="5.41"/>
    <col collapsed="false" customWidth="true" hidden="false" outlineLevel="0" max="17" min="16" style="83" width="5.71"/>
    <col collapsed="false" customWidth="false" hidden="false" outlineLevel="0" max="257" min="18" style="83" width="9.14"/>
  </cols>
  <sheetData>
    <row r="1" customFormat="false" ht="24.75" hidden="false" customHeight="true" outlineLevel="0" collapsed="false">
      <c r="A1" s="84" t="s">
        <v>615</v>
      </c>
      <c r="B1" s="84"/>
      <c r="C1" s="84"/>
      <c r="D1" s="84"/>
      <c r="E1" s="84"/>
      <c r="F1" s="84"/>
      <c r="G1" s="84"/>
      <c r="H1" s="84"/>
      <c r="I1" s="84"/>
      <c r="J1" s="84"/>
      <c r="K1" s="84"/>
      <c r="L1" s="84"/>
      <c r="M1" s="84"/>
      <c r="N1" s="84"/>
      <c r="O1" s="84"/>
      <c r="P1" s="84"/>
      <c r="Q1" s="84"/>
    </row>
    <row r="2" s="83" customFormat="true" ht="12.75" hidden="false" customHeight="true" outlineLevel="0" collapsed="false">
      <c r="A2" s="135" t="s">
        <v>6</v>
      </c>
      <c r="B2" s="31" t="s">
        <v>616</v>
      </c>
      <c r="C2" s="31"/>
      <c r="D2" s="31"/>
      <c r="E2" s="31"/>
      <c r="F2" s="31"/>
      <c r="G2" s="31"/>
      <c r="H2" s="31"/>
      <c r="I2" s="31"/>
      <c r="J2" s="31" t="s">
        <v>617</v>
      </c>
      <c r="K2" s="31"/>
      <c r="L2" s="31"/>
      <c r="M2" s="31"/>
      <c r="N2" s="31"/>
      <c r="O2" s="31"/>
      <c r="P2" s="31"/>
      <c r="Q2" s="31"/>
    </row>
    <row r="3" s="83" customFormat="true" ht="110.25" hidden="false" customHeight="false" outlineLevel="0" collapsed="false">
      <c r="A3" s="135"/>
      <c r="B3" s="143" t="s">
        <v>618</v>
      </c>
      <c r="C3" s="143" t="s">
        <v>619</v>
      </c>
      <c r="D3" s="143" t="s">
        <v>620</v>
      </c>
      <c r="E3" s="143" t="s">
        <v>621</v>
      </c>
      <c r="F3" s="143" t="s">
        <v>622</v>
      </c>
      <c r="G3" s="143" t="s">
        <v>623</v>
      </c>
      <c r="H3" s="143" t="s">
        <v>624</v>
      </c>
      <c r="I3" s="143" t="s">
        <v>625</v>
      </c>
      <c r="J3" s="143" t="s">
        <v>626</v>
      </c>
      <c r="K3" s="143" t="s">
        <v>627</v>
      </c>
      <c r="L3" s="143" t="s">
        <v>628</v>
      </c>
      <c r="M3" s="143" t="s">
        <v>629</v>
      </c>
      <c r="N3" s="143" t="s">
        <v>620</v>
      </c>
      <c r="O3" s="143" t="s">
        <v>621</v>
      </c>
      <c r="P3" s="143" t="s">
        <v>630</v>
      </c>
      <c r="Q3" s="143" t="s">
        <v>631</v>
      </c>
    </row>
    <row r="4" s="83" customFormat="true" ht="12.75" hidden="false" customHeight="true" outlineLevel="0" collapsed="false">
      <c r="A4" s="64"/>
      <c r="B4" s="31" t="s">
        <v>632</v>
      </c>
      <c r="C4" s="31" t="s">
        <v>632</v>
      </c>
      <c r="D4" s="31" t="s">
        <v>632</v>
      </c>
      <c r="E4" s="31" t="s">
        <v>632</v>
      </c>
      <c r="F4" s="31" t="s">
        <v>632</v>
      </c>
      <c r="G4" s="31" t="s">
        <v>632</v>
      </c>
      <c r="H4" s="31" t="s">
        <v>632</v>
      </c>
      <c r="I4" s="31" t="s">
        <v>632</v>
      </c>
      <c r="J4" s="31" t="s">
        <v>633</v>
      </c>
      <c r="K4" s="31" t="s">
        <v>633</v>
      </c>
      <c r="L4" s="31" t="s">
        <v>632</v>
      </c>
      <c r="M4" s="31" t="s">
        <v>632</v>
      </c>
      <c r="N4" s="31" t="s">
        <v>632</v>
      </c>
      <c r="O4" s="31" t="s">
        <v>632</v>
      </c>
      <c r="P4" s="31" t="s">
        <v>632</v>
      </c>
      <c r="Q4" s="31" t="s">
        <v>632</v>
      </c>
    </row>
    <row r="5" s="83" customFormat="true" ht="12.75" hidden="true" customHeight="true" outlineLevel="0" collapsed="false">
      <c r="A5" s="64"/>
      <c r="B5" s="31"/>
      <c r="C5" s="31"/>
      <c r="D5" s="31"/>
      <c r="E5" s="31"/>
      <c r="F5" s="31"/>
      <c r="G5" s="31"/>
      <c r="H5" s="31"/>
      <c r="I5" s="31"/>
      <c r="J5" s="31"/>
      <c r="K5" s="31"/>
      <c r="L5" s="31"/>
      <c r="M5" s="31"/>
      <c r="N5" s="31"/>
      <c r="O5" s="31"/>
      <c r="P5" s="31"/>
      <c r="Q5" s="31"/>
    </row>
    <row r="6" s="83" customFormat="true" ht="12.75" hidden="false" customHeight="false" outlineLevel="0" collapsed="false">
      <c r="A6" s="86" t="s">
        <v>21</v>
      </c>
      <c r="B6" s="89" t="s">
        <v>523</v>
      </c>
      <c r="C6" s="89" t="s">
        <v>523</v>
      </c>
      <c r="D6" s="89" t="s">
        <v>523</v>
      </c>
      <c r="E6" s="89" t="s">
        <v>523</v>
      </c>
      <c r="F6" s="89" t="s">
        <v>523</v>
      </c>
      <c r="G6" s="89" t="s">
        <v>523</v>
      </c>
      <c r="H6" s="89" t="s">
        <v>523</v>
      </c>
      <c r="I6" s="89" t="s">
        <v>523</v>
      </c>
      <c r="J6" s="89" t="s">
        <v>523</v>
      </c>
      <c r="K6" s="89" t="s">
        <v>523</v>
      </c>
      <c r="L6" s="89" t="s">
        <v>523</v>
      </c>
      <c r="M6" s="89" t="s">
        <v>523</v>
      </c>
      <c r="N6" s="89" t="s">
        <v>523</v>
      </c>
      <c r="O6" s="89" t="s">
        <v>523</v>
      </c>
      <c r="P6" s="89" t="s">
        <v>523</v>
      </c>
      <c r="Q6" s="89" t="s">
        <v>523</v>
      </c>
    </row>
    <row r="7" s="83" customFormat="true" ht="12.75" hidden="false" customHeight="false" outlineLevel="0" collapsed="false">
      <c r="A7" s="86" t="s">
        <v>22</v>
      </c>
      <c r="B7" s="89" t="s">
        <v>523</v>
      </c>
      <c r="C7" s="89" t="s">
        <v>523</v>
      </c>
      <c r="D7" s="89" t="s">
        <v>523</v>
      </c>
      <c r="E7" s="89" t="s">
        <v>523</v>
      </c>
      <c r="F7" s="89" t="s">
        <v>523</v>
      </c>
      <c r="G7" s="89" t="s">
        <v>523</v>
      </c>
      <c r="H7" s="89" t="s">
        <v>523</v>
      </c>
      <c r="I7" s="89" t="s">
        <v>523</v>
      </c>
      <c r="J7" s="89" t="s">
        <v>523</v>
      </c>
      <c r="K7" s="89" t="s">
        <v>523</v>
      </c>
      <c r="L7" s="89" t="s">
        <v>523</v>
      </c>
      <c r="M7" s="89" t="s">
        <v>523</v>
      </c>
      <c r="N7" s="89" t="s">
        <v>523</v>
      </c>
      <c r="O7" s="89" t="s">
        <v>523</v>
      </c>
      <c r="P7" s="89" t="s">
        <v>523</v>
      </c>
      <c r="Q7" s="89" t="s">
        <v>523</v>
      </c>
    </row>
    <row r="8" s="83" customFormat="true" ht="12.75" hidden="false" customHeight="false" outlineLevel="0" collapsed="false">
      <c r="A8" s="86" t="s">
        <v>23</v>
      </c>
      <c r="B8" s="89" t="s">
        <v>523</v>
      </c>
      <c r="C8" s="89" t="s">
        <v>523</v>
      </c>
      <c r="D8" s="89" t="s">
        <v>523</v>
      </c>
      <c r="E8" s="89" t="s">
        <v>523</v>
      </c>
      <c r="F8" s="89" t="s">
        <v>523</v>
      </c>
      <c r="G8" s="89" t="s">
        <v>523</v>
      </c>
      <c r="H8" s="89" t="s">
        <v>523</v>
      </c>
      <c r="I8" s="89" t="s">
        <v>523</v>
      </c>
      <c r="J8" s="89" t="s">
        <v>523</v>
      </c>
      <c r="K8" s="89" t="s">
        <v>523</v>
      </c>
      <c r="L8" s="89" t="s">
        <v>523</v>
      </c>
      <c r="M8" s="89" t="s">
        <v>523</v>
      </c>
      <c r="N8" s="89" t="s">
        <v>523</v>
      </c>
      <c r="O8" s="89" t="s">
        <v>523</v>
      </c>
      <c r="P8" s="89" t="s">
        <v>523</v>
      </c>
      <c r="Q8" s="89" t="s">
        <v>523</v>
      </c>
    </row>
    <row r="9" s="83" customFormat="true" ht="12.75" hidden="false" customHeight="false" outlineLevel="0" collapsed="false">
      <c r="A9" s="86" t="s">
        <v>25</v>
      </c>
      <c r="B9" s="89" t="n">
        <v>151</v>
      </c>
      <c r="C9" s="89" t="s">
        <v>523</v>
      </c>
      <c r="D9" s="89" t="s">
        <v>523</v>
      </c>
      <c r="E9" s="89" t="s">
        <v>523</v>
      </c>
      <c r="F9" s="89" t="s">
        <v>523</v>
      </c>
      <c r="G9" s="89" t="n">
        <v>14</v>
      </c>
      <c r="H9" s="89" t="s">
        <v>523</v>
      </c>
      <c r="I9" s="89" t="s">
        <v>523</v>
      </c>
      <c r="J9" s="89" t="s">
        <v>523</v>
      </c>
      <c r="K9" s="89" t="s">
        <v>523</v>
      </c>
      <c r="L9" s="89" t="n">
        <v>6</v>
      </c>
      <c r="M9" s="89" t="s">
        <v>523</v>
      </c>
      <c r="N9" s="89" t="s">
        <v>523</v>
      </c>
      <c r="O9" s="89" t="s">
        <v>523</v>
      </c>
      <c r="P9" s="89" t="s">
        <v>523</v>
      </c>
      <c r="Q9" s="89" t="s">
        <v>523</v>
      </c>
    </row>
    <row r="10" s="83" customFormat="true" ht="12.75" hidden="false" customHeight="false" outlineLevel="0" collapsed="false">
      <c r="A10" s="86" t="s">
        <v>26</v>
      </c>
      <c r="B10" s="89" t="s">
        <v>523</v>
      </c>
      <c r="C10" s="89" t="s">
        <v>523</v>
      </c>
      <c r="D10" s="89" t="s">
        <v>523</v>
      </c>
      <c r="E10" s="89" t="s">
        <v>523</v>
      </c>
      <c r="F10" s="89" t="s">
        <v>523</v>
      </c>
      <c r="G10" s="89" t="s">
        <v>523</v>
      </c>
      <c r="H10" s="89" t="s">
        <v>523</v>
      </c>
      <c r="I10" s="89" t="s">
        <v>523</v>
      </c>
      <c r="J10" s="89" t="s">
        <v>523</v>
      </c>
      <c r="K10" s="89" t="s">
        <v>523</v>
      </c>
      <c r="L10" s="89" t="s">
        <v>523</v>
      </c>
      <c r="M10" s="89" t="s">
        <v>523</v>
      </c>
      <c r="N10" s="89" t="s">
        <v>523</v>
      </c>
      <c r="O10" s="89" t="s">
        <v>523</v>
      </c>
      <c r="P10" s="89" t="s">
        <v>523</v>
      </c>
      <c r="Q10" s="89" t="s">
        <v>523</v>
      </c>
    </row>
    <row r="11" s="83" customFormat="true" ht="12.75" hidden="false" customHeight="false" outlineLevel="0" collapsed="false">
      <c r="A11" s="86" t="s">
        <v>27</v>
      </c>
      <c r="B11" s="89" t="s">
        <v>523</v>
      </c>
      <c r="C11" s="89" t="s">
        <v>523</v>
      </c>
      <c r="D11" s="89" t="s">
        <v>523</v>
      </c>
      <c r="E11" s="89" t="s">
        <v>523</v>
      </c>
      <c r="F11" s="89" t="s">
        <v>523</v>
      </c>
      <c r="G11" s="89" t="s">
        <v>523</v>
      </c>
      <c r="H11" s="89" t="s">
        <v>523</v>
      </c>
      <c r="I11" s="89" t="s">
        <v>523</v>
      </c>
      <c r="J11" s="89" t="s">
        <v>523</v>
      </c>
      <c r="K11" s="89" t="s">
        <v>523</v>
      </c>
      <c r="L11" s="89" t="s">
        <v>523</v>
      </c>
      <c r="M11" s="89" t="s">
        <v>523</v>
      </c>
      <c r="N11" s="89" t="s">
        <v>523</v>
      </c>
      <c r="O11" s="89" t="s">
        <v>523</v>
      </c>
      <c r="P11" s="89" t="s">
        <v>523</v>
      </c>
      <c r="Q11" s="89" t="s">
        <v>523</v>
      </c>
    </row>
    <row r="12" s="83" customFormat="true" ht="12.75" hidden="false" customHeight="false" outlineLevel="0" collapsed="false">
      <c r="A12" s="86" t="s">
        <v>28</v>
      </c>
      <c r="B12" s="89" t="s">
        <v>523</v>
      </c>
      <c r="C12" s="89" t="s">
        <v>523</v>
      </c>
      <c r="D12" s="89" t="s">
        <v>523</v>
      </c>
      <c r="E12" s="89" t="s">
        <v>523</v>
      </c>
      <c r="F12" s="89" t="s">
        <v>523</v>
      </c>
      <c r="G12" s="89" t="s">
        <v>523</v>
      </c>
      <c r="H12" s="89" t="s">
        <v>523</v>
      </c>
      <c r="I12" s="89" t="s">
        <v>523</v>
      </c>
      <c r="J12" s="89" t="s">
        <v>523</v>
      </c>
      <c r="K12" s="89" t="s">
        <v>523</v>
      </c>
      <c r="L12" s="89" t="s">
        <v>523</v>
      </c>
      <c r="M12" s="89" t="s">
        <v>523</v>
      </c>
      <c r="N12" s="89" t="s">
        <v>523</v>
      </c>
      <c r="O12" s="89" t="s">
        <v>523</v>
      </c>
      <c r="P12" s="89" t="s">
        <v>523</v>
      </c>
      <c r="Q12" s="89" t="s">
        <v>523</v>
      </c>
    </row>
    <row r="13" s="83" customFormat="true" ht="12.75" hidden="false" customHeight="false" outlineLevel="0" collapsed="false">
      <c r="A13" s="86" t="s">
        <v>29</v>
      </c>
      <c r="B13" s="89" t="s">
        <v>523</v>
      </c>
      <c r="C13" s="89" t="s">
        <v>523</v>
      </c>
      <c r="D13" s="89" t="s">
        <v>523</v>
      </c>
      <c r="E13" s="89" t="s">
        <v>523</v>
      </c>
      <c r="F13" s="89" t="s">
        <v>523</v>
      </c>
      <c r="G13" s="89" t="s">
        <v>523</v>
      </c>
      <c r="H13" s="89" t="s">
        <v>523</v>
      </c>
      <c r="I13" s="89" t="s">
        <v>523</v>
      </c>
      <c r="J13" s="89" t="s">
        <v>523</v>
      </c>
      <c r="K13" s="89" t="s">
        <v>523</v>
      </c>
      <c r="L13" s="89" t="s">
        <v>523</v>
      </c>
      <c r="M13" s="89" t="s">
        <v>523</v>
      </c>
      <c r="N13" s="89" t="s">
        <v>523</v>
      </c>
      <c r="O13" s="89" t="s">
        <v>523</v>
      </c>
      <c r="P13" s="89" t="s">
        <v>523</v>
      </c>
      <c r="Q13" s="89" t="s">
        <v>523</v>
      </c>
    </row>
    <row r="14" s="83" customFormat="true" ht="12.75" hidden="false" customHeight="false" outlineLevel="0" collapsed="false">
      <c r="A14" s="86" t="s">
        <v>30</v>
      </c>
      <c r="B14" s="87" t="n">
        <v>11000</v>
      </c>
      <c r="C14" s="87" t="n">
        <v>308000</v>
      </c>
      <c r="D14" s="89" t="s">
        <v>523</v>
      </c>
      <c r="E14" s="89" t="s">
        <v>523</v>
      </c>
      <c r="F14" s="89" t="n">
        <v>96</v>
      </c>
      <c r="G14" s="89" t="s">
        <v>523</v>
      </c>
      <c r="H14" s="89" t="s">
        <v>523</v>
      </c>
      <c r="I14" s="89" t="n">
        <v>160</v>
      </c>
      <c r="J14" s="87" t="n">
        <v>8000</v>
      </c>
      <c r="K14" s="89" t="n">
        <v>350</v>
      </c>
      <c r="L14" s="89" t="n">
        <v>93</v>
      </c>
      <c r="M14" s="89" t="s">
        <v>523</v>
      </c>
      <c r="N14" s="89" t="s">
        <v>523</v>
      </c>
      <c r="O14" s="89" t="s">
        <v>523</v>
      </c>
      <c r="P14" s="89" t="n">
        <v>400</v>
      </c>
      <c r="Q14" s="89" t="s">
        <v>523</v>
      </c>
    </row>
    <row r="15" s="83" customFormat="true" ht="12.75" hidden="false" customHeight="false" outlineLevel="0" collapsed="false">
      <c r="A15" s="86" t="s">
        <v>31</v>
      </c>
      <c r="B15" s="89" t="s">
        <v>523</v>
      </c>
      <c r="C15" s="89" t="s">
        <v>523</v>
      </c>
      <c r="D15" s="89" t="s">
        <v>523</v>
      </c>
      <c r="E15" s="89" t="s">
        <v>523</v>
      </c>
      <c r="F15" s="89" t="s">
        <v>523</v>
      </c>
      <c r="G15" s="89" t="s">
        <v>523</v>
      </c>
      <c r="H15" s="89" t="s">
        <v>523</v>
      </c>
      <c r="I15" s="89" t="s">
        <v>523</v>
      </c>
      <c r="J15" s="89" t="s">
        <v>523</v>
      </c>
      <c r="K15" s="89" t="s">
        <v>523</v>
      </c>
      <c r="L15" s="89" t="s">
        <v>523</v>
      </c>
      <c r="M15" s="89" t="s">
        <v>523</v>
      </c>
      <c r="N15" s="89" t="s">
        <v>523</v>
      </c>
      <c r="O15" s="89" t="s">
        <v>523</v>
      </c>
      <c r="P15" s="89" t="s">
        <v>523</v>
      </c>
      <c r="Q15" s="89" t="s">
        <v>523</v>
      </c>
    </row>
    <row r="16" s="83" customFormat="true" ht="12.75" hidden="false" customHeight="false" outlineLevel="0" collapsed="false">
      <c r="A16" s="86" t="s">
        <v>32</v>
      </c>
      <c r="B16" s="89" t="s">
        <v>523</v>
      </c>
      <c r="C16" s="89" t="s">
        <v>523</v>
      </c>
      <c r="D16" s="89" t="s">
        <v>523</v>
      </c>
      <c r="E16" s="89" t="s">
        <v>523</v>
      </c>
      <c r="F16" s="89" t="s">
        <v>523</v>
      </c>
      <c r="G16" s="89" t="s">
        <v>523</v>
      </c>
      <c r="H16" s="89" t="s">
        <v>523</v>
      </c>
      <c r="I16" s="89" t="s">
        <v>523</v>
      </c>
      <c r="J16" s="89" t="s">
        <v>523</v>
      </c>
      <c r="K16" s="89" t="s">
        <v>523</v>
      </c>
      <c r="L16" s="89" t="s">
        <v>523</v>
      </c>
      <c r="M16" s="89" t="s">
        <v>523</v>
      </c>
      <c r="N16" s="89" t="s">
        <v>523</v>
      </c>
      <c r="O16" s="89" t="s">
        <v>523</v>
      </c>
      <c r="P16" s="89" t="s">
        <v>523</v>
      </c>
      <c r="Q16" s="89" t="s">
        <v>523</v>
      </c>
    </row>
    <row r="17" s="83" customFormat="true" ht="12.75" hidden="false" customHeight="false" outlineLevel="0" collapsed="false">
      <c r="A17" s="86" t="s">
        <v>33</v>
      </c>
      <c r="B17" s="89" t="s">
        <v>523</v>
      </c>
      <c r="C17" s="89" t="s">
        <v>523</v>
      </c>
      <c r="D17" s="89" t="s">
        <v>523</v>
      </c>
      <c r="E17" s="89" t="s">
        <v>523</v>
      </c>
      <c r="F17" s="89" t="s">
        <v>523</v>
      </c>
      <c r="G17" s="89" t="s">
        <v>523</v>
      </c>
      <c r="H17" s="89" t="s">
        <v>523</v>
      </c>
      <c r="I17" s="89" t="s">
        <v>523</v>
      </c>
      <c r="J17" s="89" t="s">
        <v>523</v>
      </c>
      <c r="K17" s="89" t="s">
        <v>523</v>
      </c>
      <c r="L17" s="89" t="s">
        <v>523</v>
      </c>
      <c r="M17" s="89" t="s">
        <v>523</v>
      </c>
      <c r="N17" s="89" t="s">
        <v>523</v>
      </c>
      <c r="O17" s="89" t="s">
        <v>523</v>
      </c>
      <c r="P17" s="89" t="s">
        <v>523</v>
      </c>
      <c r="Q17" s="89" t="s">
        <v>523</v>
      </c>
    </row>
    <row r="18" s="83" customFormat="true" ht="12.75" hidden="false" customHeight="false" outlineLevel="0" collapsed="false">
      <c r="A18" s="86" t="s">
        <v>34</v>
      </c>
      <c r="B18" s="89" t="s">
        <v>523</v>
      </c>
      <c r="C18" s="89" t="s">
        <v>523</v>
      </c>
      <c r="D18" s="89" t="s">
        <v>523</v>
      </c>
      <c r="E18" s="89" t="s">
        <v>523</v>
      </c>
      <c r="F18" s="89" t="s">
        <v>523</v>
      </c>
      <c r="G18" s="89" t="s">
        <v>523</v>
      </c>
      <c r="H18" s="89" t="s">
        <v>523</v>
      </c>
      <c r="I18" s="89" t="s">
        <v>523</v>
      </c>
      <c r="J18" s="89" t="s">
        <v>523</v>
      </c>
      <c r="K18" s="89" t="s">
        <v>523</v>
      </c>
      <c r="L18" s="89" t="s">
        <v>523</v>
      </c>
      <c r="M18" s="89" t="s">
        <v>523</v>
      </c>
      <c r="N18" s="89" t="s">
        <v>523</v>
      </c>
      <c r="O18" s="89" t="s">
        <v>523</v>
      </c>
      <c r="P18" s="89" t="s">
        <v>523</v>
      </c>
      <c r="Q18" s="89" t="s">
        <v>523</v>
      </c>
    </row>
    <row r="19" s="83" customFormat="true" ht="12.75" hidden="false" customHeight="false" outlineLevel="0" collapsed="false">
      <c r="A19" s="86" t="s">
        <v>35</v>
      </c>
      <c r="B19" s="89" t="s">
        <v>523</v>
      </c>
      <c r="C19" s="89" t="s">
        <v>523</v>
      </c>
      <c r="D19" s="89" t="s">
        <v>523</v>
      </c>
      <c r="E19" s="89" t="n">
        <v>444</v>
      </c>
      <c r="F19" s="89" t="s">
        <v>523</v>
      </c>
      <c r="G19" s="89" t="s">
        <v>523</v>
      </c>
      <c r="H19" s="89" t="s">
        <v>523</v>
      </c>
      <c r="I19" s="89" t="s">
        <v>523</v>
      </c>
      <c r="J19" s="89" t="s">
        <v>523</v>
      </c>
      <c r="K19" s="89" t="s">
        <v>523</v>
      </c>
      <c r="L19" s="89" t="s">
        <v>523</v>
      </c>
      <c r="M19" s="89" t="s">
        <v>523</v>
      </c>
      <c r="N19" s="89" t="s">
        <v>523</v>
      </c>
      <c r="O19" s="89" t="s">
        <v>523</v>
      </c>
      <c r="P19" s="89" t="s">
        <v>523</v>
      </c>
      <c r="Q19" s="89" t="s">
        <v>523</v>
      </c>
    </row>
    <row r="20" s="83" customFormat="true" ht="12.75" hidden="false" customHeight="false" outlineLevel="0" collapsed="false">
      <c r="A20" s="86" t="s">
        <v>36</v>
      </c>
      <c r="B20" s="89" t="s">
        <v>523</v>
      </c>
      <c r="C20" s="89" t="s">
        <v>523</v>
      </c>
      <c r="D20" s="89" t="s">
        <v>523</v>
      </c>
      <c r="E20" s="89" t="s">
        <v>523</v>
      </c>
      <c r="F20" s="89" t="s">
        <v>523</v>
      </c>
      <c r="G20" s="89" t="s">
        <v>523</v>
      </c>
      <c r="H20" s="89" t="s">
        <v>523</v>
      </c>
      <c r="I20" s="89" t="s">
        <v>523</v>
      </c>
      <c r="J20" s="89" t="s">
        <v>523</v>
      </c>
      <c r="K20" s="89" t="s">
        <v>523</v>
      </c>
      <c r="L20" s="89" t="s">
        <v>523</v>
      </c>
      <c r="M20" s="89" t="s">
        <v>523</v>
      </c>
      <c r="N20" s="89" t="s">
        <v>523</v>
      </c>
      <c r="O20" s="89" t="s">
        <v>523</v>
      </c>
      <c r="P20" s="89" t="s">
        <v>523</v>
      </c>
      <c r="Q20" s="89" t="s">
        <v>523</v>
      </c>
    </row>
    <row r="21" s="83" customFormat="true" ht="12.75" hidden="false" customHeight="false" outlineLevel="0" collapsed="false">
      <c r="A21" s="86" t="s">
        <v>37</v>
      </c>
      <c r="B21" s="89" t="s">
        <v>523</v>
      </c>
      <c r="C21" s="89" t="s">
        <v>523</v>
      </c>
      <c r="D21" s="89" t="s">
        <v>523</v>
      </c>
      <c r="E21" s="89" t="s">
        <v>523</v>
      </c>
      <c r="F21" s="89" t="s">
        <v>523</v>
      </c>
      <c r="G21" s="89" t="s">
        <v>523</v>
      </c>
      <c r="H21" s="89" t="s">
        <v>523</v>
      </c>
      <c r="I21" s="89" t="s">
        <v>523</v>
      </c>
      <c r="J21" s="89" t="s">
        <v>523</v>
      </c>
      <c r="K21" s="89" t="s">
        <v>523</v>
      </c>
      <c r="L21" s="89" t="s">
        <v>523</v>
      </c>
      <c r="M21" s="89" t="s">
        <v>523</v>
      </c>
      <c r="N21" s="89" t="s">
        <v>523</v>
      </c>
      <c r="O21" s="89" t="s">
        <v>523</v>
      </c>
      <c r="P21" s="89" t="s">
        <v>523</v>
      </c>
      <c r="Q21" s="89" t="s">
        <v>523</v>
      </c>
    </row>
    <row r="22" s="83" customFormat="true" ht="12.75" hidden="false" customHeight="false" outlineLevel="0" collapsed="false">
      <c r="A22" s="86" t="s">
        <v>38</v>
      </c>
      <c r="B22" s="89" t="s">
        <v>523</v>
      </c>
      <c r="C22" s="89" t="s">
        <v>523</v>
      </c>
      <c r="D22" s="89" t="s">
        <v>523</v>
      </c>
      <c r="E22" s="89" t="s">
        <v>523</v>
      </c>
      <c r="F22" s="89" t="s">
        <v>523</v>
      </c>
      <c r="G22" s="89" t="s">
        <v>523</v>
      </c>
      <c r="H22" s="89" t="s">
        <v>523</v>
      </c>
      <c r="I22" s="89" t="s">
        <v>523</v>
      </c>
      <c r="J22" s="89" t="s">
        <v>523</v>
      </c>
      <c r="K22" s="89" t="s">
        <v>523</v>
      </c>
      <c r="L22" s="89" t="s">
        <v>523</v>
      </c>
      <c r="M22" s="89" t="s">
        <v>523</v>
      </c>
      <c r="N22" s="89" t="s">
        <v>523</v>
      </c>
      <c r="O22" s="89" t="s">
        <v>523</v>
      </c>
      <c r="P22" s="89" t="s">
        <v>523</v>
      </c>
      <c r="Q22" s="89" t="s">
        <v>523</v>
      </c>
    </row>
    <row r="23" s="83" customFormat="true" ht="12.75" hidden="false" customHeight="false" outlineLevel="0" collapsed="false">
      <c r="A23" s="86" t="s">
        <v>39</v>
      </c>
      <c r="B23" s="89" t="s">
        <v>523</v>
      </c>
      <c r="C23" s="89" t="s">
        <v>523</v>
      </c>
      <c r="D23" s="89" t="s">
        <v>523</v>
      </c>
      <c r="E23" s="89" t="s">
        <v>523</v>
      </c>
      <c r="F23" s="89" t="s">
        <v>523</v>
      </c>
      <c r="G23" s="89" t="s">
        <v>523</v>
      </c>
      <c r="H23" s="89" t="s">
        <v>523</v>
      </c>
      <c r="I23" s="89" t="s">
        <v>523</v>
      </c>
      <c r="J23" s="89" t="s">
        <v>523</v>
      </c>
      <c r="K23" s="89" t="s">
        <v>523</v>
      </c>
      <c r="L23" s="89" t="s">
        <v>523</v>
      </c>
      <c r="M23" s="89" t="s">
        <v>523</v>
      </c>
      <c r="N23" s="89" t="s">
        <v>523</v>
      </c>
      <c r="O23" s="89" t="s">
        <v>523</v>
      </c>
      <c r="P23" s="89" t="s">
        <v>523</v>
      </c>
      <c r="Q23" s="89" t="s">
        <v>523</v>
      </c>
    </row>
    <row r="24" s="83" customFormat="true" ht="12.75" hidden="false" customHeight="false" outlineLevel="0" collapsed="false">
      <c r="A24" s="86" t="s">
        <v>40</v>
      </c>
      <c r="B24" s="89" t="s">
        <v>523</v>
      </c>
      <c r="C24" s="89" t="s">
        <v>523</v>
      </c>
      <c r="D24" s="89" t="s">
        <v>523</v>
      </c>
      <c r="E24" s="89" t="s">
        <v>523</v>
      </c>
      <c r="F24" s="89" t="s">
        <v>523</v>
      </c>
      <c r="G24" s="89" t="s">
        <v>523</v>
      </c>
      <c r="H24" s="89" t="s">
        <v>523</v>
      </c>
      <c r="I24" s="89" t="s">
        <v>523</v>
      </c>
      <c r="J24" s="89" t="s">
        <v>523</v>
      </c>
      <c r="K24" s="89" t="s">
        <v>523</v>
      </c>
      <c r="L24" s="89" t="s">
        <v>523</v>
      </c>
      <c r="M24" s="89" t="s">
        <v>523</v>
      </c>
      <c r="N24" s="89" t="s">
        <v>523</v>
      </c>
      <c r="O24" s="89" t="s">
        <v>523</v>
      </c>
      <c r="P24" s="89" t="s">
        <v>523</v>
      </c>
      <c r="Q24" s="89" t="s">
        <v>523</v>
      </c>
    </row>
    <row r="25" s="83" customFormat="true" ht="12.75" hidden="false" customHeight="false" outlineLevel="0" collapsed="false">
      <c r="A25" s="86" t="s">
        <v>41</v>
      </c>
      <c r="B25" s="89" t="s">
        <v>523</v>
      </c>
      <c r="C25" s="89" t="s">
        <v>523</v>
      </c>
      <c r="D25" s="89" t="s">
        <v>523</v>
      </c>
      <c r="E25" s="89" t="s">
        <v>523</v>
      </c>
      <c r="F25" s="89" t="s">
        <v>523</v>
      </c>
      <c r="G25" s="89" t="s">
        <v>523</v>
      </c>
      <c r="H25" s="89" t="s">
        <v>523</v>
      </c>
      <c r="I25" s="89" t="s">
        <v>523</v>
      </c>
      <c r="J25" s="89" t="s">
        <v>523</v>
      </c>
      <c r="K25" s="89" t="s">
        <v>523</v>
      </c>
      <c r="L25" s="89" t="s">
        <v>523</v>
      </c>
      <c r="M25" s="89" t="s">
        <v>523</v>
      </c>
      <c r="N25" s="89" t="s">
        <v>523</v>
      </c>
      <c r="O25" s="89" t="s">
        <v>523</v>
      </c>
      <c r="P25" s="89" t="s">
        <v>523</v>
      </c>
      <c r="Q25" s="89" t="s">
        <v>523</v>
      </c>
    </row>
    <row r="26" s="83" customFormat="true" ht="12.75" hidden="false" customHeight="false" outlineLevel="0" collapsed="false">
      <c r="A26" s="67" t="s">
        <v>42</v>
      </c>
      <c r="B26" s="109"/>
      <c r="C26" s="109"/>
      <c r="D26" s="109"/>
      <c r="E26" s="109"/>
      <c r="F26" s="109"/>
      <c r="G26" s="109"/>
      <c r="H26" s="109"/>
      <c r="I26" s="109"/>
      <c r="J26" s="109"/>
      <c r="K26" s="109"/>
      <c r="L26" s="109"/>
      <c r="M26" s="109"/>
      <c r="N26" s="109"/>
      <c r="O26" s="109"/>
      <c r="P26" s="109"/>
      <c r="Q26" s="109"/>
    </row>
    <row r="27" s="83" customFormat="true" ht="12.75" hidden="false" customHeight="false" outlineLevel="0" collapsed="false">
      <c r="A27" s="86" t="s">
        <v>43</v>
      </c>
      <c r="B27" s="89" t="s">
        <v>523</v>
      </c>
      <c r="C27" s="89" t="s">
        <v>523</v>
      </c>
      <c r="D27" s="89" t="s">
        <v>523</v>
      </c>
      <c r="E27" s="89" t="s">
        <v>523</v>
      </c>
      <c r="F27" s="89" t="s">
        <v>523</v>
      </c>
      <c r="G27" s="89" t="s">
        <v>523</v>
      </c>
      <c r="H27" s="89" t="s">
        <v>523</v>
      </c>
      <c r="I27" s="89" t="s">
        <v>523</v>
      </c>
      <c r="J27" s="89" t="s">
        <v>523</v>
      </c>
      <c r="K27" s="89" t="s">
        <v>523</v>
      </c>
      <c r="L27" s="87" t="n">
        <v>2000</v>
      </c>
      <c r="M27" s="89" t="s">
        <v>523</v>
      </c>
      <c r="N27" s="89" t="s">
        <v>523</v>
      </c>
      <c r="O27" s="89" t="s">
        <v>523</v>
      </c>
      <c r="P27" s="89" t="s">
        <v>523</v>
      </c>
      <c r="Q27" s="89" t="s">
        <v>523</v>
      </c>
    </row>
    <row r="28" s="83" customFormat="true" ht="12.75" hidden="false" customHeight="false" outlineLevel="0" collapsed="false">
      <c r="A28" s="86" t="s">
        <v>44</v>
      </c>
      <c r="B28" s="89" t="s">
        <v>523</v>
      </c>
      <c r="C28" s="89" t="s">
        <v>523</v>
      </c>
      <c r="D28" s="89" t="s">
        <v>523</v>
      </c>
      <c r="E28" s="89" t="s">
        <v>523</v>
      </c>
      <c r="F28" s="89" t="s">
        <v>523</v>
      </c>
      <c r="G28" s="89" t="s">
        <v>523</v>
      </c>
      <c r="H28" s="89" t="s">
        <v>523</v>
      </c>
      <c r="I28" s="89" t="s">
        <v>523</v>
      </c>
      <c r="J28" s="89" t="s">
        <v>523</v>
      </c>
      <c r="K28" s="89" t="s">
        <v>523</v>
      </c>
      <c r="L28" s="89" t="s">
        <v>523</v>
      </c>
      <c r="M28" s="89" t="s">
        <v>523</v>
      </c>
      <c r="N28" s="89" t="s">
        <v>523</v>
      </c>
      <c r="O28" s="89" t="s">
        <v>523</v>
      </c>
      <c r="P28" s="89" t="s">
        <v>523</v>
      </c>
      <c r="Q28" s="89" t="s">
        <v>523</v>
      </c>
    </row>
    <row r="29" s="83" customFormat="true" ht="12.75" hidden="false" customHeight="false" outlineLevel="0" collapsed="false">
      <c r="A29" s="86" t="s">
        <v>45</v>
      </c>
      <c r="B29" s="89" t="s">
        <v>523</v>
      </c>
      <c r="C29" s="89" t="s">
        <v>523</v>
      </c>
      <c r="D29" s="89" t="s">
        <v>523</v>
      </c>
      <c r="E29" s="89" t="s">
        <v>523</v>
      </c>
      <c r="F29" s="89" t="s">
        <v>523</v>
      </c>
      <c r="G29" s="89" t="s">
        <v>523</v>
      </c>
      <c r="H29" s="89" t="s">
        <v>523</v>
      </c>
      <c r="I29" s="89" t="s">
        <v>523</v>
      </c>
      <c r="J29" s="89" t="s">
        <v>523</v>
      </c>
      <c r="K29" s="89" t="s">
        <v>523</v>
      </c>
      <c r="L29" s="89" t="s">
        <v>523</v>
      </c>
      <c r="M29" s="89" t="s">
        <v>523</v>
      </c>
      <c r="N29" s="89" t="s">
        <v>523</v>
      </c>
      <c r="O29" s="89" t="s">
        <v>523</v>
      </c>
      <c r="P29" s="89" t="s">
        <v>523</v>
      </c>
      <c r="Q29" s="89" t="s">
        <v>523</v>
      </c>
    </row>
    <row r="30" s="83" customFormat="true" ht="12.75" hidden="false" customHeight="false" outlineLevel="0" collapsed="false">
      <c r="A30" s="86" t="s">
        <v>46</v>
      </c>
      <c r="B30" s="89" t="s">
        <v>523</v>
      </c>
      <c r="C30" s="89" t="s">
        <v>523</v>
      </c>
      <c r="D30" s="89" t="s">
        <v>523</v>
      </c>
      <c r="E30" s="89" t="s">
        <v>523</v>
      </c>
      <c r="F30" s="89" t="s">
        <v>523</v>
      </c>
      <c r="G30" s="89" t="s">
        <v>523</v>
      </c>
      <c r="H30" s="89" t="s">
        <v>523</v>
      </c>
      <c r="I30" s="89" t="s">
        <v>523</v>
      </c>
      <c r="J30" s="89" t="s">
        <v>523</v>
      </c>
      <c r="K30" s="89" t="s">
        <v>523</v>
      </c>
      <c r="L30" s="89" t="s">
        <v>523</v>
      </c>
      <c r="M30" s="89" t="s">
        <v>523</v>
      </c>
      <c r="N30" s="89" t="s">
        <v>523</v>
      </c>
      <c r="O30" s="89" t="s">
        <v>523</v>
      </c>
      <c r="P30" s="89" t="s">
        <v>523</v>
      </c>
      <c r="Q30" s="89" t="s">
        <v>523</v>
      </c>
    </row>
    <row r="31" s="83" customFormat="true" ht="12.75" hidden="false" customHeight="false" outlineLevel="0" collapsed="false">
      <c r="A31" s="86" t="s">
        <v>47</v>
      </c>
      <c r="B31" s="87" t="n">
        <v>50000</v>
      </c>
      <c r="C31" s="87" t="n">
        <v>10200</v>
      </c>
      <c r="D31" s="89" t="s">
        <v>523</v>
      </c>
      <c r="E31" s="89" t="s">
        <v>523</v>
      </c>
      <c r="F31" s="89" t="s">
        <v>523</v>
      </c>
      <c r="G31" s="89" t="s">
        <v>523</v>
      </c>
      <c r="H31" s="89" t="s">
        <v>523</v>
      </c>
      <c r="I31" s="89" t="s">
        <v>523</v>
      </c>
      <c r="J31" s="89" t="s">
        <v>523</v>
      </c>
      <c r="K31" s="89" t="s">
        <v>523</v>
      </c>
      <c r="L31" s="89" t="s">
        <v>523</v>
      </c>
      <c r="M31" s="89" t="s">
        <v>523</v>
      </c>
      <c r="N31" s="89" t="s">
        <v>523</v>
      </c>
      <c r="O31" s="89" t="s">
        <v>523</v>
      </c>
      <c r="P31" s="89" t="s">
        <v>523</v>
      </c>
      <c r="Q31" s="89" t="s">
        <v>523</v>
      </c>
    </row>
    <row r="32" s="83" customFormat="true" ht="12.75" hidden="false" customHeight="false" outlineLevel="0" collapsed="false">
      <c r="A32" s="86" t="s">
        <v>48</v>
      </c>
      <c r="B32" s="89" t="s">
        <v>523</v>
      </c>
      <c r="C32" s="89" t="s">
        <v>523</v>
      </c>
      <c r="D32" s="89" t="s">
        <v>523</v>
      </c>
      <c r="E32" s="89" t="s">
        <v>523</v>
      </c>
      <c r="F32" s="89" t="s">
        <v>523</v>
      </c>
      <c r="G32" s="89" t="s">
        <v>523</v>
      </c>
      <c r="H32" s="89" t="s">
        <v>523</v>
      </c>
      <c r="I32" s="89" t="s">
        <v>523</v>
      </c>
      <c r="J32" s="89" t="s">
        <v>523</v>
      </c>
      <c r="K32" s="89" t="s">
        <v>523</v>
      </c>
      <c r="L32" s="89" t="s">
        <v>523</v>
      </c>
      <c r="M32" s="89" t="s">
        <v>523</v>
      </c>
      <c r="N32" s="89" t="s">
        <v>523</v>
      </c>
      <c r="O32" s="89" t="s">
        <v>523</v>
      </c>
      <c r="P32" s="89" t="s">
        <v>523</v>
      </c>
      <c r="Q32" s="89" t="s">
        <v>523</v>
      </c>
    </row>
    <row r="33" s="83" customFormat="true" ht="12.75" hidden="false" customHeight="false" outlineLevel="0" collapsed="false">
      <c r="A33" s="86" t="s">
        <v>49</v>
      </c>
      <c r="B33" s="89" t="s">
        <v>523</v>
      </c>
      <c r="C33" s="89" t="s">
        <v>523</v>
      </c>
      <c r="D33" s="89" t="s">
        <v>523</v>
      </c>
      <c r="E33" s="89" t="s">
        <v>523</v>
      </c>
      <c r="F33" s="89" t="s">
        <v>523</v>
      </c>
      <c r="G33" s="89" t="s">
        <v>523</v>
      </c>
      <c r="H33" s="87" t="n">
        <v>6557</v>
      </c>
      <c r="I33" s="89" t="s">
        <v>523</v>
      </c>
      <c r="J33" s="89" t="s">
        <v>523</v>
      </c>
      <c r="K33" s="89" t="s">
        <v>523</v>
      </c>
      <c r="L33" s="89" t="s">
        <v>523</v>
      </c>
      <c r="M33" s="89" t="s">
        <v>523</v>
      </c>
      <c r="N33" s="89" t="s">
        <v>523</v>
      </c>
      <c r="O33" s="89" t="s">
        <v>523</v>
      </c>
      <c r="P33" s="89" t="s">
        <v>523</v>
      </c>
      <c r="Q33" s="89" t="s">
        <v>523</v>
      </c>
    </row>
    <row r="34" s="83" customFormat="true" ht="12.75" hidden="false" customHeight="false" outlineLevel="0" collapsed="false">
      <c r="A34" s="86" t="s">
        <v>50</v>
      </c>
      <c r="B34" s="89" t="s">
        <v>523</v>
      </c>
      <c r="C34" s="89" t="s">
        <v>523</v>
      </c>
      <c r="D34" s="89" t="s">
        <v>523</v>
      </c>
      <c r="E34" s="89" t="s">
        <v>523</v>
      </c>
      <c r="F34" s="89" t="s">
        <v>523</v>
      </c>
      <c r="G34" s="89" t="s">
        <v>523</v>
      </c>
      <c r="H34" s="89" t="s">
        <v>523</v>
      </c>
      <c r="I34" s="89" t="s">
        <v>523</v>
      </c>
      <c r="J34" s="89" t="s">
        <v>523</v>
      </c>
      <c r="K34" s="89" t="s">
        <v>523</v>
      </c>
      <c r="L34" s="89" t="s">
        <v>523</v>
      </c>
      <c r="M34" s="89" t="s">
        <v>523</v>
      </c>
      <c r="N34" s="89" t="s">
        <v>523</v>
      </c>
      <c r="O34" s="89" t="s">
        <v>523</v>
      </c>
      <c r="P34" s="89" t="s">
        <v>523</v>
      </c>
      <c r="Q34" s="89" t="s">
        <v>523</v>
      </c>
    </row>
    <row r="35" s="83" customFormat="true" ht="12.75" hidden="false" customHeight="false" outlineLevel="0" collapsed="false">
      <c r="A35" s="86" t="s">
        <v>51</v>
      </c>
      <c r="B35" s="89" t="s">
        <v>523</v>
      </c>
      <c r="C35" s="89" t="s">
        <v>523</v>
      </c>
      <c r="D35" s="89" t="s">
        <v>523</v>
      </c>
      <c r="E35" s="89" t="s">
        <v>523</v>
      </c>
      <c r="F35" s="89" t="s">
        <v>523</v>
      </c>
      <c r="G35" s="89" t="s">
        <v>523</v>
      </c>
      <c r="H35" s="89" t="s">
        <v>523</v>
      </c>
      <c r="I35" s="89" t="s">
        <v>523</v>
      </c>
      <c r="J35" s="89" t="s">
        <v>523</v>
      </c>
      <c r="K35" s="89" t="s">
        <v>523</v>
      </c>
      <c r="L35" s="89" t="s">
        <v>523</v>
      </c>
      <c r="M35" s="89" t="s">
        <v>523</v>
      </c>
      <c r="N35" s="89" t="s">
        <v>523</v>
      </c>
      <c r="O35" s="89" t="s">
        <v>523</v>
      </c>
      <c r="P35" s="89" t="s">
        <v>523</v>
      </c>
      <c r="Q35" s="89" t="s">
        <v>523</v>
      </c>
    </row>
    <row r="36" s="83" customFormat="true" ht="12.75" hidden="false" customHeight="false" outlineLevel="0" collapsed="false">
      <c r="A36" s="86" t="s">
        <v>52</v>
      </c>
      <c r="B36" s="89" t="s">
        <v>523</v>
      </c>
      <c r="C36" s="89" t="s">
        <v>523</v>
      </c>
      <c r="D36" s="89" t="s">
        <v>523</v>
      </c>
      <c r="E36" s="89" t="s">
        <v>523</v>
      </c>
      <c r="F36" s="89" t="s">
        <v>523</v>
      </c>
      <c r="G36" s="89" t="s">
        <v>523</v>
      </c>
      <c r="H36" s="89" t="s">
        <v>523</v>
      </c>
      <c r="I36" s="89" t="s">
        <v>523</v>
      </c>
      <c r="J36" s="89" t="s">
        <v>523</v>
      </c>
      <c r="K36" s="89" t="s">
        <v>523</v>
      </c>
      <c r="L36" s="89" t="s">
        <v>523</v>
      </c>
      <c r="M36" s="89" t="s">
        <v>523</v>
      </c>
      <c r="N36" s="89" t="s">
        <v>523</v>
      </c>
      <c r="O36" s="89" t="s">
        <v>523</v>
      </c>
      <c r="P36" s="89" t="s">
        <v>523</v>
      </c>
      <c r="Q36" s="89" t="s">
        <v>523</v>
      </c>
    </row>
    <row r="37" s="83" customFormat="true" ht="12.75" hidden="false" customHeight="false" outlineLevel="0" collapsed="false">
      <c r="A37" s="86" t="s">
        <v>53</v>
      </c>
      <c r="B37" s="89" t="s">
        <v>523</v>
      </c>
      <c r="C37" s="89" t="s">
        <v>523</v>
      </c>
      <c r="D37" s="89" t="s">
        <v>523</v>
      </c>
      <c r="E37" s="89" t="s">
        <v>523</v>
      </c>
      <c r="F37" s="89" t="s">
        <v>523</v>
      </c>
      <c r="G37" s="89" t="s">
        <v>523</v>
      </c>
      <c r="H37" s="89" t="s">
        <v>523</v>
      </c>
      <c r="I37" s="89" t="s">
        <v>523</v>
      </c>
      <c r="J37" s="89" t="s">
        <v>523</v>
      </c>
      <c r="K37" s="89" t="s">
        <v>523</v>
      </c>
      <c r="L37" s="89" t="s">
        <v>523</v>
      </c>
      <c r="M37" s="89" t="s">
        <v>523</v>
      </c>
      <c r="N37" s="89" t="s">
        <v>523</v>
      </c>
      <c r="O37" s="89" t="s">
        <v>523</v>
      </c>
      <c r="P37" s="89" t="s">
        <v>523</v>
      </c>
      <c r="Q37" s="89" t="s">
        <v>523</v>
      </c>
    </row>
    <row r="38" s="83" customFormat="true" ht="12.75" hidden="false" customHeight="false" outlineLevel="0" collapsed="false">
      <c r="A38" s="86" t="s">
        <v>54</v>
      </c>
      <c r="B38" s="89" t="s">
        <v>523</v>
      </c>
      <c r="C38" s="89" t="s">
        <v>523</v>
      </c>
      <c r="D38" s="89" t="s">
        <v>523</v>
      </c>
      <c r="E38" s="89" t="s">
        <v>523</v>
      </c>
      <c r="F38" s="87" t="n">
        <v>4079</v>
      </c>
      <c r="G38" s="89" t="s">
        <v>523</v>
      </c>
      <c r="H38" s="87" t="n">
        <v>5000</v>
      </c>
      <c r="I38" s="89" t="s">
        <v>523</v>
      </c>
      <c r="J38" s="89" t="s">
        <v>523</v>
      </c>
      <c r="K38" s="89" t="s">
        <v>523</v>
      </c>
      <c r="L38" s="89" t="s">
        <v>523</v>
      </c>
      <c r="M38" s="89" t="s">
        <v>523</v>
      </c>
      <c r="N38" s="89" t="s">
        <v>523</v>
      </c>
      <c r="O38" s="89" t="s">
        <v>523</v>
      </c>
      <c r="P38" s="89" t="s">
        <v>523</v>
      </c>
      <c r="Q38" s="89" t="s">
        <v>523</v>
      </c>
    </row>
    <row r="39" s="83" customFormat="true" ht="12.75" hidden="false" customHeight="false" outlineLevel="0" collapsed="false">
      <c r="A39" s="86" t="s">
        <v>55</v>
      </c>
      <c r="B39" s="89" t="s">
        <v>523</v>
      </c>
      <c r="C39" s="89" t="s">
        <v>523</v>
      </c>
      <c r="D39" s="89" t="s">
        <v>523</v>
      </c>
      <c r="E39" s="89" t="s">
        <v>523</v>
      </c>
      <c r="F39" s="89" t="s">
        <v>523</v>
      </c>
      <c r="G39" s="89" t="s">
        <v>523</v>
      </c>
      <c r="H39" s="89" t="s">
        <v>523</v>
      </c>
      <c r="I39" s="89" t="s">
        <v>523</v>
      </c>
      <c r="J39" s="89" t="s">
        <v>523</v>
      </c>
      <c r="K39" s="89" t="s">
        <v>523</v>
      </c>
      <c r="L39" s="89" t="s">
        <v>523</v>
      </c>
      <c r="M39" s="89" t="s">
        <v>523</v>
      </c>
      <c r="N39" s="89" t="s">
        <v>523</v>
      </c>
      <c r="O39" s="89" t="s">
        <v>523</v>
      </c>
      <c r="P39" s="89" t="s">
        <v>523</v>
      </c>
      <c r="Q39" s="89" t="s">
        <v>523</v>
      </c>
    </row>
    <row r="40" s="83" customFormat="true" ht="12.75" hidden="false" customHeight="false" outlineLevel="0" collapsed="false">
      <c r="A40" s="86" t="s">
        <v>56</v>
      </c>
      <c r="B40" s="89" t="s">
        <v>523</v>
      </c>
      <c r="C40" s="89" t="s">
        <v>523</v>
      </c>
      <c r="D40" s="89" t="s">
        <v>523</v>
      </c>
      <c r="E40" s="89" t="s">
        <v>523</v>
      </c>
      <c r="F40" s="89" t="s">
        <v>523</v>
      </c>
      <c r="G40" s="89" t="s">
        <v>523</v>
      </c>
      <c r="H40" s="89" t="s">
        <v>523</v>
      </c>
      <c r="I40" s="89" t="s">
        <v>523</v>
      </c>
      <c r="J40" s="87" t="n">
        <v>663712</v>
      </c>
      <c r="K40" s="87" t="n">
        <v>1388515</v>
      </c>
      <c r="L40" s="89" t="s">
        <v>523</v>
      </c>
      <c r="M40" s="89" t="n">
        <v>664</v>
      </c>
      <c r="N40" s="89" t="s">
        <v>523</v>
      </c>
      <c r="O40" s="89" t="s">
        <v>523</v>
      </c>
      <c r="P40" s="89" t="s">
        <v>523</v>
      </c>
      <c r="Q40" s="89" t="s">
        <v>523</v>
      </c>
    </row>
    <row r="41" s="83" customFormat="true" ht="12.75" hidden="false" customHeight="false" outlineLevel="0" collapsed="false">
      <c r="A41" s="86" t="s">
        <v>57</v>
      </c>
      <c r="B41" s="89" t="s">
        <v>523</v>
      </c>
      <c r="C41" s="87" t="n">
        <v>420000</v>
      </c>
      <c r="D41" s="87" t="n">
        <v>20000</v>
      </c>
      <c r="E41" s="89" t="s">
        <v>523</v>
      </c>
      <c r="F41" s="89" t="s">
        <v>523</v>
      </c>
      <c r="G41" s="89" t="s">
        <v>523</v>
      </c>
      <c r="H41" s="89" t="s">
        <v>523</v>
      </c>
      <c r="I41" s="87" t="n">
        <v>11015</v>
      </c>
      <c r="J41" s="89" t="s">
        <v>523</v>
      </c>
      <c r="K41" s="89" t="s">
        <v>523</v>
      </c>
      <c r="L41" s="89" t="n">
        <v>80</v>
      </c>
      <c r="M41" s="89" t="n">
        <v>200</v>
      </c>
      <c r="N41" s="89" t="s">
        <v>523</v>
      </c>
      <c r="O41" s="89" t="s">
        <v>523</v>
      </c>
      <c r="P41" s="89" t="n">
        <v>399</v>
      </c>
      <c r="Q41" s="89" t="s">
        <v>523</v>
      </c>
    </row>
    <row r="42" s="83" customFormat="true" ht="12.75" hidden="false" customHeight="false" outlineLevel="0" collapsed="false">
      <c r="A42" s="86" t="s">
        <v>58</v>
      </c>
      <c r="B42" s="89" t="s">
        <v>523</v>
      </c>
      <c r="C42" s="89" t="s">
        <v>523</v>
      </c>
      <c r="D42" s="89" t="s">
        <v>523</v>
      </c>
      <c r="E42" s="89" t="s">
        <v>523</v>
      </c>
      <c r="F42" s="89" t="s">
        <v>523</v>
      </c>
      <c r="G42" s="89" t="s">
        <v>523</v>
      </c>
      <c r="H42" s="89" t="s">
        <v>523</v>
      </c>
      <c r="I42" s="89" t="s">
        <v>523</v>
      </c>
      <c r="J42" s="89" t="s">
        <v>523</v>
      </c>
      <c r="K42" s="89" t="s">
        <v>523</v>
      </c>
      <c r="L42" s="89" t="s">
        <v>523</v>
      </c>
      <c r="M42" s="89" t="s">
        <v>523</v>
      </c>
      <c r="N42" s="89" t="s">
        <v>523</v>
      </c>
      <c r="O42" s="89" t="s">
        <v>523</v>
      </c>
      <c r="P42" s="89" t="s">
        <v>523</v>
      </c>
      <c r="Q42" s="89" t="s">
        <v>523</v>
      </c>
    </row>
    <row r="43" s="83" customFormat="true" ht="12.75" hidden="false" customHeight="false" outlineLevel="0" collapsed="false">
      <c r="A43" s="67" t="s">
        <v>59</v>
      </c>
      <c r="B43" s="109"/>
      <c r="C43" s="109"/>
      <c r="D43" s="109"/>
      <c r="E43" s="109"/>
      <c r="F43" s="109"/>
      <c r="G43" s="109"/>
      <c r="H43" s="109"/>
      <c r="I43" s="109"/>
      <c r="J43" s="109"/>
      <c r="K43" s="109"/>
      <c r="L43" s="109"/>
      <c r="M43" s="109"/>
      <c r="N43" s="109"/>
      <c r="O43" s="109"/>
      <c r="P43" s="109"/>
      <c r="Q43" s="109"/>
    </row>
    <row r="44" s="83" customFormat="true" ht="12.75" hidden="false" customHeight="false" outlineLevel="0" collapsed="false">
      <c r="A44" s="86" t="s">
        <v>60</v>
      </c>
      <c r="B44" s="89" t="s">
        <v>523</v>
      </c>
      <c r="C44" s="89" t="s">
        <v>523</v>
      </c>
      <c r="D44" s="89" t="s">
        <v>523</v>
      </c>
      <c r="E44" s="89" t="s">
        <v>523</v>
      </c>
      <c r="F44" s="89" t="s">
        <v>523</v>
      </c>
      <c r="G44" s="89" t="s">
        <v>523</v>
      </c>
      <c r="H44" s="89" t="s">
        <v>523</v>
      </c>
      <c r="I44" s="89" t="s">
        <v>523</v>
      </c>
      <c r="J44" s="89" t="s">
        <v>523</v>
      </c>
      <c r="K44" s="89" t="s">
        <v>523</v>
      </c>
      <c r="L44" s="89" t="s">
        <v>523</v>
      </c>
      <c r="M44" s="89" t="s">
        <v>523</v>
      </c>
      <c r="N44" s="89" t="s">
        <v>523</v>
      </c>
      <c r="O44" s="89" t="s">
        <v>523</v>
      </c>
      <c r="P44" s="89" t="s">
        <v>523</v>
      </c>
      <c r="Q44" s="89" t="s">
        <v>523</v>
      </c>
    </row>
    <row r="45" s="83" customFormat="true" ht="12.75" hidden="false" customHeight="false" outlineLevel="0" collapsed="false">
      <c r="A45" s="86" t="s">
        <v>61</v>
      </c>
      <c r="B45" s="89" t="s">
        <v>523</v>
      </c>
      <c r="C45" s="89" t="s">
        <v>523</v>
      </c>
      <c r="D45" s="89" t="s">
        <v>523</v>
      </c>
      <c r="E45" s="89" t="s">
        <v>523</v>
      </c>
      <c r="F45" s="89" t="s">
        <v>523</v>
      </c>
      <c r="G45" s="89" t="s">
        <v>523</v>
      </c>
      <c r="H45" s="89" t="s">
        <v>523</v>
      </c>
      <c r="I45" s="89" t="s">
        <v>523</v>
      </c>
      <c r="J45" s="89" t="s">
        <v>523</v>
      </c>
      <c r="K45" s="89" t="s">
        <v>523</v>
      </c>
      <c r="L45" s="89" t="s">
        <v>523</v>
      </c>
      <c r="M45" s="89" t="s">
        <v>523</v>
      </c>
      <c r="N45" s="89" t="s">
        <v>523</v>
      </c>
      <c r="O45" s="89" t="s">
        <v>523</v>
      </c>
      <c r="P45" s="89" t="s">
        <v>523</v>
      </c>
      <c r="Q45" s="89" t="s">
        <v>523</v>
      </c>
    </row>
    <row r="46" s="83" customFormat="true" ht="12.75" hidden="false" customHeight="false" outlineLevel="0" collapsed="false">
      <c r="A46" s="86" t="s">
        <v>62</v>
      </c>
      <c r="B46" s="87" t="n">
        <v>21246</v>
      </c>
      <c r="C46" s="89" t="s">
        <v>523</v>
      </c>
      <c r="D46" s="89" t="s">
        <v>523</v>
      </c>
      <c r="E46" s="89" t="s">
        <v>523</v>
      </c>
      <c r="F46" s="89" t="s">
        <v>523</v>
      </c>
      <c r="G46" s="89" t="s">
        <v>523</v>
      </c>
      <c r="H46" s="89" t="s">
        <v>523</v>
      </c>
      <c r="I46" s="89" t="s">
        <v>523</v>
      </c>
      <c r="J46" s="89" t="s">
        <v>523</v>
      </c>
      <c r="K46" s="89" t="s">
        <v>523</v>
      </c>
      <c r="L46" s="89" t="s">
        <v>523</v>
      </c>
      <c r="M46" s="89" t="s">
        <v>523</v>
      </c>
      <c r="N46" s="89" t="s">
        <v>523</v>
      </c>
      <c r="O46" s="89" t="s">
        <v>523</v>
      </c>
      <c r="P46" s="89" t="s">
        <v>523</v>
      </c>
      <c r="Q46" s="89" t="s">
        <v>523</v>
      </c>
    </row>
    <row r="47" s="83" customFormat="true" ht="12.75" hidden="false" customHeight="false" outlineLevel="0" collapsed="false">
      <c r="A47" s="86" t="s">
        <v>63</v>
      </c>
      <c r="B47" s="89" t="s">
        <v>523</v>
      </c>
      <c r="C47" s="89" t="s">
        <v>523</v>
      </c>
      <c r="D47" s="89" t="s">
        <v>523</v>
      </c>
      <c r="E47" s="89" t="s">
        <v>523</v>
      </c>
      <c r="F47" s="89" t="s">
        <v>523</v>
      </c>
      <c r="G47" s="89" t="s">
        <v>523</v>
      </c>
      <c r="H47" s="89" t="s">
        <v>523</v>
      </c>
      <c r="I47" s="89" t="s">
        <v>523</v>
      </c>
      <c r="J47" s="89" t="s">
        <v>523</v>
      </c>
      <c r="K47" s="89" t="s">
        <v>523</v>
      </c>
      <c r="L47" s="89" t="s">
        <v>523</v>
      </c>
      <c r="M47" s="89" t="s">
        <v>523</v>
      </c>
      <c r="N47" s="89" t="s">
        <v>523</v>
      </c>
      <c r="O47" s="89" t="s">
        <v>523</v>
      </c>
      <c r="P47" s="89" t="s">
        <v>523</v>
      </c>
      <c r="Q47" s="89" t="s">
        <v>523</v>
      </c>
    </row>
    <row r="48" s="83" customFormat="true" ht="12.75" hidden="false" customHeight="false" outlineLevel="0" collapsed="false">
      <c r="A48" s="86" t="s">
        <v>64</v>
      </c>
      <c r="B48" s="89" t="s">
        <v>523</v>
      </c>
      <c r="C48" s="89" t="s">
        <v>523</v>
      </c>
      <c r="D48" s="89" t="s">
        <v>523</v>
      </c>
      <c r="E48" s="89" t="s">
        <v>523</v>
      </c>
      <c r="F48" s="89" t="s">
        <v>523</v>
      </c>
      <c r="G48" s="89" t="s">
        <v>523</v>
      </c>
      <c r="H48" s="89" t="s">
        <v>523</v>
      </c>
      <c r="I48" s="89" t="s">
        <v>523</v>
      </c>
      <c r="J48" s="89" t="s">
        <v>523</v>
      </c>
      <c r="K48" s="89" t="s">
        <v>523</v>
      </c>
      <c r="L48" s="89" t="s">
        <v>523</v>
      </c>
      <c r="M48" s="89" t="s">
        <v>523</v>
      </c>
      <c r="N48" s="89" t="s">
        <v>523</v>
      </c>
      <c r="O48" s="89" t="s">
        <v>523</v>
      </c>
      <c r="P48" s="89" t="s">
        <v>523</v>
      </c>
      <c r="Q48" s="89" t="s">
        <v>523</v>
      </c>
    </row>
    <row r="49" s="83" customFormat="true" ht="12.75" hidden="false" customHeight="false" outlineLevel="0" collapsed="false">
      <c r="A49" s="86" t="s">
        <v>65</v>
      </c>
      <c r="B49" s="87" t="n">
        <v>1426</v>
      </c>
      <c r="C49" s="89" t="s">
        <v>523</v>
      </c>
      <c r="D49" s="89" t="s">
        <v>523</v>
      </c>
      <c r="E49" s="89" t="s">
        <v>523</v>
      </c>
      <c r="F49" s="87" t="n">
        <v>95340</v>
      </c>
      <c r="G49" s="89" t="s">
        <v>523</v>
      </c>
      <c r="H49" s="89" t="s">
        <v>523</v>
      </c>
      <c r="I49" s="89" t="s">
        <v>523</v>
      </c>
      <c r="J49" s="87" t="n">
        <v>8000</v>
      </c>
      <c r="K49" s="89" t="s">
        <v>523</v>
      </c>
      <c r="L49" s="87" t="n">
        <v>12500</v>
      </c>
      <c r="M49" s="89" t="n">
        <v>750</v>
      </c>
      <c r="N49" s="89" t="s">
        <v>523</v>
      </c>
      <c r="O49" s="89" t="s">
        <v>523</v>
      </c>
      <c r="P49" s="89" t="s">
        <v>523</v>
      </c>
      <c r="Q49" s="89" t="s">
        <v>523</v>
      </c>
    </row>
    <row r="50" s="83" customFormat="true" ht="12.75" hidden="false" customHeight="false" outlineLevel="0" collapsed="false">
      <c r="A50" s="86" t="s">
        <v>66</v>
      </c>
      <c r="B50" s="89" t="s">
        <v>523</v>
      </c>
      <c r="C50" s="89" t="s">
        <v>523</v>
      </c>
      <c r="D50" s="89" t="s">
        <v>523</v>
      </c>
      <c r="E50" s="89" t="s">
        <v>523</v>
      </c>
      <c r="F50" s="89" t="s">
        <v>523</v>
      </c>
      <c r="G50" s="89" t="s">
        <v>523</v>
      </c>
      <c r="H50" s="89" t="s">
        <v>523</v>
      </c>
      <c r="I50" s="89" t="s">
        <v>523</v>
      </c>
      <c r="J50" s="89" t="s">
        <v>523</v>
      </c>
      <c r="K50" s="89" t="s">
        <v>523</v>
      </c>
      <c r="L50" s="89" t="s">
        <v>523</v>
      </c>
      <c r="M50" s="89" t="s">
        <v>523</v>
      </c>
      <c r="N50" s="89" t="s">
        <v>523</v>
      </c>
      <c r="O50" s="89" t="s">
        <v>523</v>
      </c>
      <c r="P50" s="89" t="s">
        <v>523</v>
      </c>
      <c r="Q50" s="89" t="s">
        <v>523</v>
      </c>
    </row>
    <row r="51" s="83" customFormat="true" ht="12.75" hidden="false" customHeight="false" outlineLevel="0" collapsed="false">
      <c r="A51" s="86" t="s">
        <v>67</v>
      </c>
      <c r="B51" s="89" t="s">
        <v>523</v>
      </c>
      <c r="C51" s="89" t="s">
        <v>523</v>
      </c>
      <c r="D51" s="89" t="s">
        <v>523</v>
      </c>
      <c r="E51" s="89" t="s">
        <v>523</v>
      </c>
      <c r="F51" s="89" t="s">
        <v>523</v>
      </c>
      <c r="G51" s="89" t="s">
        <v>523</v>
      </c>
      <c r="H51" s="89" t="s">
        <v>523</v>
      </c>
      <c r="I51" s="89" t="s">
        <v>523</v>
      </c>
      <c r="J51" s="89" t="s">
        <v>523</v>
      </c>
      <c r="K51" s="89" t="s">
        <v>523</v>
      </c>
      <c r="L51" s="89" t="s">
        <v>523</v>
      </c>
      <c r="M51" s="89" t="s">
        <v>523</v>
      </c>
      <c r="N51" s="89" t="s">
        <v>523</v>
      </c>
      <c r="O51" s="89" t="s">
        <v>523</v>
      </c>
      <c r="P51" s="89" t="s">
        <v>523</v>
      </c>
      <c r="Q51" s="89" t="s">
        <v>523</v>
      </c>
    </row>
    <row r="52" s="83" customFormat="true" ht="12.75" hidden="false" customHeight="false" outlineLevel="0" collapsed="false">
      <c r="A52" s="86" t="s">
        <v>68</v>
      </c>
      <c r="B52" s="89" t="s">
        <v>523</v>
      </c>
      <c r="C52" s="89" t="s">
        <v>523</v>
      </c>
      <c r="D52" s="89" t="s">
        <v>523</v>
      </c>
      <c r="E52" s="89" t="s">
        <v>523</v>
      </c>
      <c r="F52" s="89" t="s">
        <v>523</v>
      </c>
      <c r="G52" s="89" t="s">
        <v>523</v>
      </c>
      <c r="H52" s="89" t="s">
        <v>523</v>
      </c>
      <c r="I52" s="89" t="s">
        <v>523</v>
      </c>
      <c r="J52" s="89" t="s">
        <v>523</v>
      </c>
      <c r="K52" s="89" t="s">
        <v>523</v>
      </c>
      <c r="L52" s="89" t="s">
        <v>523</v>
      </c>
      <c r="M52" s="89" t="s">
        <v>523</v>
      </c>
      <c r="N52" s="89" t="s">
        <v>523</v>
      </c>
      <c r="O52" s="89" t="s">
        <v>523</v>
      </c>
      <c r="P52" s="89" t="s">
        <v>523</v>
      </c>
      <c r="Q52" s="89" t="s">
        <v>523</v>
      </c>
    </row>
    <row r="53" s="83" customFormat="true" ht="12.75" hidden="false" customHeight="false" outlineLevel="0" collapsed="false">
      <c r="A53" s="86" t="s">
        <v>69</v>
      </c>
      <c r="B53" s="89" t="s">
        <v>523</v>
      </c>
      <c r="C53" s="89" t="s">
        <v>523</v>
      </c>
      <c r="D53" s="89" t="s">
        <v>523</v>
      </c>
      <c r="E53" s="89" t="s">
        <v>523</v>
      </c>
      <c r="F53" s="89" t="s">
        <v>523</v>
      </c>
      <c r="G53" s="89" t="s">
        <v>523</v>
      </c>
      <c r="H53" s="89" t="s">
        <v>523</v>
      </c>
      <c r="I53" s="89" t="s">
        <v>523</v>
      </c>
      <c r="J53" s="89" t="s">
        <v>523</v>
      </c>
      <c r="K53" s="89" t="s">
        <v>523</v>
      </c>
      <c r="L53" s="89" t="s">
        <v>523</v>
      </c>
      <c r="M53" s="89" t="s">
        <v>523</v>
      </c>
      <c r="N53" s="89" t="s">
        <v>523</v>
      </c>
      <c r="O53" s="89" t="s">
        <v>523</v>
      </c>
      <c r="P53" s="89" t="s">
        <v>523</v>
      </c>
      <c r="Q53" s="89" t="s">
        <v>523</v>
      </c>
    </row>
    <row r="54" s="83" customFormat="true" ht="12.75" hidden="false" customHeight="false" outlineLevel="0" collapsed="false">
      <c r="A54" s="86" t="s">
        <v>70</v>
      </c>
      <c r="B54" s="89" t="s">
        <v>523</v>
      </c>
      <c r="C54" s="89" t="s">
        <v>523</v>
      </c>
      <c r="D54" s="89" t="s">
        <v>523</v>
      </c>
      <c r="E54" s="89" t="s">
        <v>523</v>
      </c>
      <c r="F54" s="89" t="s">
        <v>523</v>
      </c>
      <c r="G54" s="89" t="s">
        <v>523</v>
      </c>
      <c r="H54" s="89" t="s">
        <v>523</v>
      </c>
      <c r="I54" s="89" t="s">
        <v>523</v>
      </c>
      <c r="J54" s="89" t="s">
        <v>523</v>
      </c>
      <c r="K54" s="89" t="s">
        <v>523</v>
      </c>
      <c r="L54" s="89" t="s">
        <v>523</v>
      </c>
      <c r="M54" s="89" t="s">
        <v>523</v>
      </c>
      <c r="N54" s="89" t="s">
        <v>523</v>
      </c>
      <c r="O54" s="89" t="s">
        <v>523</v>
      </c>
      <c r="P54" s="89" t="s">
        <v>523</v>
      </c>
      <c r="Q54" s="89" t="s">
        <v>523</v>
      </c>
    </row>
    <row r="55" s="83" customFormat="true" ht="12.75" hidden="false" customHeight="false" outlineLevel="0" collapsed="false">
      <c r="A55" s="86" t="s">
        <v>71</v>
      </c>
      <c r="B55" s="89" t="s">
        <v>523</v>
      </c>
      <c r="C55" s="89" t="s">
        <v>523</v>
      </c>
      <c r="D55" s="89" t="s">
        <v>523</v>
      </c>
      <c r="E55" s="89" t="s">
        <v>523</v>
      </c>
      <c r="F55" s="89" t="s">
        <v>523</v>
      </c>
      <c r="G55" s="89" t="s">
        <v>523</v>
      </c>
      <c r="H55" s="89" t="s">
        <v>523</v>
      </c>
      <c r="I55" s="89" t="s">
        <v>523</v>
      </c>
      <c r="J55" s="89" t="s">
        <v>523</v>
      </c>
      <c r="K55" s="89" t="s">
        <v>523</v>
      </c>
      <c r="L55" s="89" t="s">
        <v>523</v>
      </c>
      <c r="M55" s="89" t="s">
        <v>523</v>
      </c>
      <c r="N55" s="89" t="s">
        <v>523</v>
      </c>
      <c r="O55" s="89" t="s">
        <v>523</v>
      </c>
      <c r="P55" s="89" t="s">
        <v>523</v>
      </c>
      <c r="Q55" s="89" t="s">
        <v>523</v>
      </c>
    </row>
    <row r="56" s="83" customFormat="true" ht="12.75" hidden="false" customHeight="false" outlineLevel="0" collapsed="false">
      <c r="A56" s="86" t="s">
        <v>72</v>
      </c>
      <c r="B56" s="89" t="s">
        <v>523</v>
      </c>
      <c r="C56" s="89" t="s">
        <v>523</v>
      </c>
      <c r="D56" s="89" t="s">
        <v>523</v>
      </c>
      <c r="E56" s="89" t="s">
        <v>523</v>
      </c>
      <c r="F56" s="89" t="s">
        <v>523</v>
      </c>
      <c r="G56" s="89" t="s">
        <v>523</v>
      </c>
      <c r="H56" s="89" t="s">
        <v>523</v>
      </c>
      <c r="I56" s="89" t="s">
        <v>523</v>
      </c>
      <c r="J56" s="89" t="s">
        <v>523</v>
      </c>
      <c r="K56" s="89" t="s">
        <v>523</v>
      </c>
      <c r="L56" s="89" t="s">
        <v>523</v>
      </c>
      <c r="M56" s="89" t="s">
        <v>523</v>
      </c>
      <c r="N56" s="89" t="s">
        <v>523</v>
      </c>
      <c r="O56" s="89" t="s">
        <v>523</v>
      </c>
      <c r="P56" s="89" t="s">
        <v>523</v>
      </c>
      <c r="Q56" s="89" t="s">
        <v>523</v>
      </c>
    </row>
    <row r="57" s="83" customFormat="true" ht="12.75" hidden="false" customHeight="false" outlineLevel="0" collapsed="false">
      <c r="A57" s="86" t="s">
        <v>73</v>
      </c>
      <c r="B57" s="89" t="s">
        <v>523</v>
      </c>
      <c r="C57" s="89" t="s">
        <v>523</v>
      </c>
      <c r="D57" s="89" t="s">
        <v>523</v>
      </c>
      <c r="E57" s="89" t="s">
        <v>523</v>
      </c>
      <c r="F57" s="89" t="s">
        <v>523</v>
      </c>
      <c r="G57" s="89" t="s">
        <v>523</v>
      </c>
      <c r="H57" s="89" t="s">
        <v>523</v>
      </c>
      <c r="I57" s="89" t="s">
        <v>523</v>
      </c>
      <c r="J57" s="89" t="s">
        <v>523</v>
      </c>
      <c r="K57" s="89" t="s">
        <v>523</v>
      </c>
      <c r="L57" s="89" t="s">
        <v>523</v>
      </c>
      <c r="M57" s="89" t="s">
        <v>523</v>
      </c>
      <c r="N57" s="89" t="s">
        <v>523</v>
      </c>
      <c r="O57" s="89" t="s">
        <v>523</v>
      </c>
      <c r="P57" s="89" t="s">
        <v>523</v>
      </c>
      <c r="Q57" s="89" t="s">
        <v>523</v>
      </c>
    </row>
    <row r="58" s="83" customFormat="true" ht="12.75" hidden="false" customHeight="false" outlineLevel="0" collapsed="false">
      <c r="A58" s="86" t="s">
        <v>74</v>
      </c>
      <c r="B58" s="89" t="s">
        <v>523</v>
      </c>
      <c r="C58" s="89" t="s">
        <v>523</v>
      </c>
      <c r="D58" s="89" t="s">
        <v>523</v>
      </c>
      <c r="E58" s="89" t="s">
        <v>523</v>
      </c>
      <c r="F58" s="89" t="s">
        <v>523</v>
      </c>
      <c r="G58" s="89" t="s">
        <v>523</v>
      </c>
      <c r="H58" s="89" t="s">
        <v>523</v>
      </c>
      <c r="I58" s="89" t="s">
        <v>523</v>
      </c>
      <c r="J58" s="89" t="s">
        <v>523</v>
      </c>
      <c r="K58" s="89" t="s">
        <v>523</v>
      </c>
      <c r="L58" s="89" t="s">
        <v>523</v>
      </c>
      <c r="M58" s="89" t="s">
        <v>523</v>
      </c>
      <c r="N58" s="89" t="s">
        <v>523</v>
      </c>
      <c r="O58" s="89" t="s">
        <v>523</v>
      </c>
      <c r="P58" s="89" t="s">
        <v>523</v>
      </c>
      <c r="Q58" s="89" t="s">
        <v>523</v>
      </c>
    </row>
    <row r="59" s="83" customFormat="true" ht="12.75" hidden="false" customHeight="false" outlineLevel="0" collapsed="false">
      <c r="A59" s="86" t="s">
        <v>75</v>
      </c>
      <c r="B59" s="89" t="s">
        <v>523</v>
      </c>
      <c r="C59" s="89" t="s">
        <v>523</v>
      </c>
      <c r="D59" s="89" t="s">
        <v>523</v>
      </c>
      <c r="E59" s="89" t="s">
        <v>523</v>
      </c>
      <c r="F59" s="89" t="s">
        <v>523</v>
      </c>
      <c r="G59" s="89" t="s">
        <v>523</v>
      </c>
      <c r="H59" s="89" t="s">
        <v>523</v>
      </c>
      <c r="I59" s="89" t="s">
        <v>523</v>
      </c>
      <c r="J59" s="89" t="s">
        <v>523</v>
      </c>
      <c r="K59" s="89" t="s">
        <v>523</v>
      </c>
      <c r="L59" s="89" t="s">
        <v>523</v>
      </c>
      <c r="M59" s="89" t="s">
        <v>523</v>
      </c>
      <c r="N59" s="89" t="s">
        <v>523</v>
      </c>
      <c r="O59" s="89" t="s">
        <v>523</v>
      </c>
      <c r="P59" s="89" t="s">
        <v>523</v>
      </c>
      <c r="Q59" s="89" t="s">
        <v>523</v>
      </c>
    </row>
    <row r="60" s="83" customFormat="true" ht="12.75" hidden="false" customHeight="false" outlineLevel="0" collapsed="false">
      <c r="A60" s="86" t="s">
        <v>76</v>
      </c>
      <c r="B60" s="89" t="s">
        <v>523</v>
      </c>
      <c r="C60" s="89" t="s">
        <v>523</v>
      </c>
      <c r="D60" s="89" t="s">
        <v>523</v>
      </c>
      <c r="E60" s="89" t="s">
        <v>523</v>
      </c>
      <c r="F60" s="89" t="s">
        <v>523</v>
      </c>
      <c r="G60" s="89" t="s">
        <v>523</v>
      </c>
      <c r="H60" s="89" t="s">
        <v>523</v>
      </c>
      <c r="I60" s="89" t="s">
        <v>523</v>
      </c>
      <c r="J60" s="89" t="s">
        <v>523</v>
      </c>
      <c r="K60" s="89" t="s">
        <v>523</v>
      </c>
      <c r="L60" s="89" t="s">
        <v>523</v>
      </c>
      <c r="M60" s="89" t="s">
        <v>523</v>
      </c>
      <c r="N60" s="89" t="s">
        <v>523</v>
      </c>
      <c r="O60" s="89" t="s">
        <v>523</v>
      </c>
      <c r="P60" s="89" t="s">
        <v>523</v>
      </c>
      <c r="Q60" s="89" t="s">
        <v>523</v>
      </c>
    </row>
    <row r="61" s="83" customFormat="true" ht="12.75" hidden="false" customHeight="false" outlineLevel="0" collapsed="false">
      <c r="A61" s="86" t="s">
        <v>77</v>
      </c>
      <c r="B61" s="89" t="s">
        <v>523</v>
      </c>
      <c r="C61" s="89" t="s">
        <v>523</v>
      </c>
      <c r="D61" s="89" t="s">
        <v>523</v>
      </c>
      <c r="E61" s="89" t="s">
        <v>523</v>
      </c>
      <c r="F61" s="89" t="s">
        <v>523</v>
      </c>
      <c r="G61" s="89" t="s">
        <v>523</v>
      </c>
      <c r="H61" s="89" t="s">
        <v>523</v>
      </c>
      <c r="I61" s="89" t="s">
        <v>523</v>
      </c>
      <c r="J61" s="89" t="s">
        <v>523</v>
      </c>
      <c r="K61" s="89" t="s">
        <v>523</v>
      </c>
      <c r="L61" s="89" t="s">
        <v>523</v>
      </c>
      <c r="M61" s="89" t="s">
        <v>523</v>
      </c>
      <c r="N61" s="89" t="s">
        <v>523</v>
      </c>
      <c r="O61" s="89" t="s">
        <v>523</v>
      </c>
      <c r="P61" s="89" t="s">
        <v>523</v>
      </c>
      <c r="Q61" s="89" t="s">
        <v>523</v>
      </c>
    </row>
    <row r="62" s="83" customFormat="true" ht="12.75" hidden="false" customHeight="false" outlineLevel="0" collapsed="false">
      <c r="A62" s="86" t="s">
        <v>78</v>
      </c>
      <c r="B62" s="89" t="s">
        <v>523</v>
      </c>
      <c r="C62" s="89" t="s">
        <v>523</v>
      </c>
      <c r="D62" s="89" t="s">
        <v>523</v>
      </c>
      <c r="E62" s="89" t="s">
        <v>523</v>
      </c>
      <c r="F62" s="89" t="s">
        <v>523</v>
      </c>
      <c r="G62" s="89" t="s">
        <v>523</v>
      </c>
      <c r="H62" s="89" t="s">
        <v>523</v>
      </c>
      <c r="I62" s="89" t="s">
        <v>523</v>
      </c>
      <c r="J62" s="89" t="s">
        <v>523</v>
      </c>
      <c r="K62" s="89" t="s">
        <v>523</v>
      </c>
      <c r="L62" s="89" t="s">
        <v>523</v>
      </c>
      <c r="M62" s="89" t="s">
        <v>523</v>
      </c>
      <c r="N62" s="89" t="s">
        <v>523</v>
      </c>
      <c r="O62" s="89" t="s">
        <v>523</v>
      </c>
      <c r="P62" s="89" t="s">
        <v>523</v>
      </c>
      <c r="Q62" s="89" t="s">
        <v>523</v>
      </c>
    </row>
    <row r="63" s="83" customFormat="true" ht="12.75" hidden="false" customHeight="false" outlineLevel="0" collapsed="false">
      <c r="A63" s="86" t="s">
        <v>79</v>
      </c>
      <c r="B63" s="87" t="n">
        <v>5000</v>
      </c>
      <c r="C63" s="89" t="s">
        <v>523</v>
      </c>
      <c r="D63" s="89" t="n">
        <v>400</v>
      </c>
      <c r="E63" s="89" t="n">
        <v>10</v>
      </c>
      <c r="F63" s="89" t="n">
        <v>205</v>
      </c>
      <c r="G63" s="89" t="s">
        <v>523</v>
      </c>
      <c r="H63" s="87" t="n">
        <v>1200</v>
      </c>
      <c r="I63" s="89" t="s">
        <v>523</v>
      </c>
      <c r="J63" s="87" t="n">
        <v>725000</v>
      </c>
      <c r="K63" s="89" t="s">
        <v>523</v>
      </c>
      <c r="L63" s="89" t="n">
        <v>900</v>
      </c>
      <c r="M63" s="89" t="n">
        <v>90</v>
      </c>
      <c r="N63" s="89" t="s">
        <v>523</v>
      </c>
      <c r="O63" s="89" t="s">
        <v>523</v>
      </c>
      <c r="P63" s="89" t="s">
        <v>523</v>
      </c>
      <c r="Q63" s="89" t="s">
        <v>523</v>
      </c>
    </row>
    <row r="64" s="83" customFormat="true" ht="12.75" hidden="false" customHeight="false" outlineLevel="0" collapsed="false">
      <c r="A64" s="86" t="s">
        <v>80</v>
      </c>
      <c r="B64" s="89" t="s">
        <v>523</v>
      </c>
      <c r="C64" s="89" t="s">
        <v>523</v>
      </c>
      <c r="D64" s="89" t="s">
        <v>523</v>
      </c>
      <c r="E64" s="89" t="s">
        <v>523</v>
      </c>
      <c r="F64" s="89" t="s">
        <v>523</v>
      </c>
      <c r="G64" s="89" t="s">
        <v>523</v>
      </c>
      <c r="H64" s="89" t="s">
        <v>523</v>
      </c>
      <c r="I64" s="89" t="s">
        <v>523</v>
      </c>
      <c r="J64" s="89" t="s">
        <v>523</v>
      </c>
      <c r="K64" s="89" t="s">
        <v>523</v>
      </c>
      <c r="L64" s="89" t="s">
        <v>523</v>
      </c>
      <c r="M64" s="89" t="s">
        <v>523</v>
      </c>
      <c r="N64" s="89" t="s">
        <v>523</v>
      </c>
      <c r="O64" s="89" t="s">
        <v>523</v>
      </c>
      <c r="P64" s="89" t="s">
        <v>523</v>
      </c>
      <c r="Q64" s="89" t="s">
        <v>523</v>
      </c>
    </row>
    <row r="65" s="83" customFormat="true" ht="12.75" hidden="false" customHeight="false" outlineLevel="0" collapsed="false">
      <c r="A65" s="86" t="s">
        <v>81</v>
      </c>
      <c r="B65" s="89" t="s">
        <v>523</v>
      </c>
      <c r="C65" s="89" t="s">
        <v>523</v>
      </c>
      <c r="D65" s="89" t="s">
        <v>523</v>
      </c>
      <c r="E65" s="89" t="s">
        <v>523</v>
      </c>
      <c r="F65" s="89" t="s">
        <v>523</v>
      </c>
      <c r="G65" s="89" t="s">
        <v>523</v>
      </c>
      <c r="H65" s="89" t="s">
        <v>523</v>
      </c>
      <c r="I65" s="89" t="s">
        <v>523</v>
      </c>
      <c r="J65" s="89" t="s">
        <v>523</v>
      </c>
      <c r="K65" s="89" t="s">
        <v>523</v>
      </c>
      <c r="L65" s="89" t="s">
        <v>523</v>
      </c>
      <c r="M65" s="89" t="s">
        <v>523</v>
      </c>
      <c r="N65" s="89" t="s">
        <v>523</v>
      </c>
      <c r="O65" s="89" t="s">
        <v>523</v>
      </c>
      <c r="P65" s="89" t="s">
        <v>523</v>
      </c>
      <c r="Q65" s="89" t="s">
        <v>523</v>
      </c>
    </row>
    <row r="66" s="83" customFormat="true" ht="12.75" hidden="false" customHeight="false" outlineLevel="0" collapsed="false">
      <c r="A66" s="67" t="s">
        <v>82</v>
      </c>
      <c r="B66" s="109"/>
      <c r="C66" s="109"/>
      <c r="D66" s="109"/>
      <c r="E66" s="109"/>
      <c r="F66" s="109"/>
      <c r="G66" s="109"/>
      <c r="H66" s="109"/>
      <c r="I66" s="109"/>
      <c r="J66" s="109"/>
      <c r="K66" s="109"/>
      <c r="L66" s="109"/>
      <c r="M66" s="109"/>
      <c r="N66" s="109"/>
      <c r="O66" s="109"/>
      <c r="P66" s="109"/>
      <c r="Q66" s="109"/>
    </row>
    <row r="67" s="83" customFormat="true" ht="12.75" hidden="false" customHeight="false" outlineLevel="0" collapsed="false">
      <c r="A67" s="92" t="s">
        <v>83</v>
      </c>
      <c r="B67" s="111"/>
      <c r="C67" s="111"/>
      <c r="D67" s="111"/>
      <c r="E67" s="111"/>
      <c r="F67" s="111"/>
      <c r="G67" s="111"/>
      <c r="H67" s="111"/>
      <c r="I67" s="111"/>
      <c r="J67" s="111"/>
      <c r="K67" s="111"/>
      <c r="L67" s="111"/>
      <c r="M67" s="111"/>
      <c r="N67" s="111"/>
      <c r="O67" s="111"/>
      <c r="P67" s="111"/>
      <c r="Q67" s="111"/>
    </row>
    <row r="68" s="83" customFormat="true" ht="12.75" hidden="false" customHeight="false" outlineLevel="0" collapsed="false">
      <c r="A68" s="86" t="s">
        <v>84</v>
      </c>
      <c r="B68" s="87" t="n">
        <v>3174800</v>
      </c>
      <c r="C68" s="89" t="s">
        <v>523</v>
      </c>
      <c r="D68" s="87" t="n">
        <v>11000</v>
      </c>
      <c r="E68" s="89" t="s">
        <v>523</v>
      </c>
      <c r="F68" s="89" t="s">
        <v>523</v>
      </c>
      <c r="G68" s="89" t="s">
        <v>523</v>
      </c>
      <c r="H68" s="87" t="n">
        <v>1131100</v>
      </c>
      <c r="I68" s="87" t="n">
        <v>49200</v>
      </c>
      <c r="J68" s="89" t="s">
        <v>523</v>
      </c>
      <c r="K68" s="89" t="s">
        <v>523</v>
      </c>
      <c r="L68" s="89" t="s">
        <v>523</v>
      </c>
      <c r="M68" s="89" t="s">
        <v>523</v>
      </c>
      <c r="N68" s="89" t="s">
        <v>523</v>
      </c>
      <c r="O68" s="89" t="s">
        <v>523</v>
      </c>
      <c r="P68" s="89" t="s">
        <v>523</v>
      </c>
      <c r="Q68" s="89" t="s">
        <v>523</v>
      </c>
    </row>
    <row r="69" s="83" customFormat="true" ht="12.75" hidden="false" customHeight="false" outlineLevel="0" collapsed="false">
      <c r="A69" s="86" t="s">
        <v>85</v>
      </c>
      <c r="B69" s="89" t="s">
        <v>523</v>
      </c>
      <c r="C69" s="89" t="s">
        <v>523</v>
      </c>
      <c r="D69" s="89" t="s">
        <v>523</v>
      </c>
      <c r="E69" s="89" t="s">
        <v>523</v>
      </c>
      <c r="F69" s="89" t="s">
        <v>523</v>
      </c>
      <c r="G69" s="89" t="s">
        <v>523</v>
      </c>
      <c r="H69" s="89" t="s">
        <v>523</v>
      </c>
      <c r="I69" s="89" t="s">
        <v>523</v>
      </c>
      <c r="J69" s="89" t="s">
        <v>523</v>
      </c>
      <c r="K69" s="89" t="s">
        <v>523</v>
      </c>
      <c r="L69" s="89" t="s">
        <v>523</v>
      </c>
      <c r="M69" s="89" t="s">
        <v>523</v>
      </c>
      <c r="N69" s="89" t="s">
        <v>523</v>
      </c>
      <c r="O69" s="89" t="s">
        <v>523</v>
      </c>
      <c r="P69" s="89" t="s">
        <v>523</v>
      </c>
      <c r="Q69" s="89" t="s">
        <v>523</v>
      </c>
    </row>
    <row r="70" s="83" customFormat="true" ht="12.75" hidden="false" customHeight="false" outlineLevel="0" collapsed="false">
      <c r="A70" s="86" t="s">
        <v>86</v>
      </c>
      <c r="B70" s="87" t="n">
        <v>4615</v>
      </c>
      <c r="C70" s="89" t="s">
        <v>523</v>
      </c>
      <c r="D70" s="89" t="s">
        <v>523</v>
      </c>
      <c r="E70" s="89" t="s">
        <v>523</v>
      </c>
      <c r="F70" s="87" t="n">
        <v>44394</v>
      </c>
      <c r="G70" s="89" t="s">
        <v>523</v>
      </c>
      <c r="H70" s="89" t="s">
        <v>523</v>
      </c>
      <c r="I70" s="89" t="s">
        <v>523</v>
      </c>
      <c r="J70" s="89" t="s">
        <v>523</v>
      </c>
      <c r="K70" s="89" t="s">
        <v>523</v>
      </c>
      <c r="L70" s="89" t="s">
        <v>523</v>
      </c>
      <c r="M70" s="89" t="s">
        <v>523</v>
      </c>
      <c r="N70" s="89" t="s">
        <v>523</v>
      </c>
      <c r="O70" s="89" t="s">
        <v>523</v>
      </c>
      <c r="P70" s="89" t="s">
        <v>523</v>
      </c>
      <c r="Q70" s="89" t="s">
        <v>523</v>
      </c>
    </row>
    <row r="71" s="83" customFormat="true" ht="12.75" hidden="false" customHeight="false" outlineLevel="0" collapsed="false">
      <c r="A71" s="86" t="s">
        <v>87</v>
      </c>
      <c r="B71" s="89" t="s">
        <v>523</v>
      </c>
      <c r="C71" s="89" t="s">
        <v>523</v>
      </c>
      <c r="D71" s="89" t="s">
        <v>523</v>
      </c>
      <c r="E71" s="89" t="s">
        <v>523</v>
      </c>
      <c r="F71" s="89" t="s">
        <v>523</v>
      </c>
      <c r="G71" s="89" t="s">
        <v>523</v>
      </c>
      <c r="H71" s="89" t="s">
        <v>523</v>
      </c>
      <c r="I71" s="89" t="s">
        <v>523</v>
      </c>
      <c r="J71" s="89" t="s">
        <v>523</v>
      </c>
      <c r="K71" s="89" t="s">
        <v>523</v>
      </c>
      <c r="L71" s="89" t="s">
        <v>523</v>
      </c>
      <c r="M71" s="89" t="s">
        <v>523</v>
      </c>
      <c r="N71" s="89" t="s">
        <v>523</v>
      </c>
      <c r="O71" s="89" t="s">
        <v>523</v>
      </c>
      <c r="P71" s="89" t="s">
        <v>523</v>
      </c>
      <c r="Q71" s="89" t="s">
        <v>523</v>
      </c>
    </row>
    <row r="72" s="83" customFormat="true" ht="12.75" hidden="false" customHeight="false" outlineLevel="0" collapsed="false">
      <c r="A72" s="86" t="s">
        <v>88</v>
      </c>
      <c r="B72" s="87" t="n">
        <v>231199</v>
      </c>
      <c r="C72" s="89" t="s">
        <v>523</v>
      </c>
      <c r="D72" s="87" t="n">
        <v>1233</v>
      </c>
      <c r="E72" s="89" t="s">
        <v>523</v>
      </c>
      <c r="F72" s="89" t="s">
        <v>523</v>
      </c>
      <c r="G72" s="89" t="s">
        <v>523</v>
      </c>
      <c r="H72" s="89" t="s">
        <v>523</v>
      </c>
      <c r="I72" s="89" t="s">
        <v>523</v>
      </c>
      <c r="J72" s="89" t="s">
        <v>523</v>
      </c>
      <c r="K72" s="89" t="s">
        <v>523</v>
      </c>
      <c r="L72" s="89" t="s">
        <v>523</v>
      </c>
      <c r="M72" s="89" t="s">
        <v>523</v>
      </c>
      <c r="N72" s="89" t="s">
        <v>523</v>
      </c>
      <c r="O72" s="89" t="s">
        <v>523</v>
      </c>
      <c r="P72" s="89" t="s">
        <v>523</v>
      </c>
      <c r="Q72" s="89" t="s">
        <v>523</v>
      </c>
    </row>
    <row r="73" s="83" customFormat="true" ht="12.75" hidden="false" customHeight="false" outlineLevel="0" collapsed="false">
      <c r="A73" s="67" t="s">
        <v>89</v>
      </c>
      <c r="B73" s="109"/>
      <c r="C73" s="109"/>
      <c r="D73" s="109"/>
      <c r="E73" s="109"/>
      <c r="F73" s="109"/>
      <c r="G73" s="109"/>
      <c r="H73" s="109"/>
      <c r="I73" s="109"/>
      <c r="J73" s="109"/>
      <c r="K73" s="109"/>
      <c r="L73" s="109"/>
      <c r="M73" s="109"/>
      <c r="N73" s="109"/>
      <c r="O73" s="109"/>
      <c r="P73" s="109"/>
      <c r="Q73" s="109"/>
    </row>
    <row r="74" s="83" customFormat="true" ht="12.75" hidden="false" customHeight="false" outlineLevel="0" collapsed="false">
      <c r="A74" s="86" t="s">
        <v>90</v>
      </c>
      <c r="B74" s="87" t="n">
        <v>21412</v>
      </c>
      <c r="C74" s="89" t="s">
        <v>523</v>
      </c>
      <c r="D74" s="89" t="s">
        <v>523</v>
      </c>
      <c r="E74" s="89" t="s">
        <v>523</v>
      </c>
      <c r="F74" s="87" t="n">
        <v>12947</v>
      </c>
      <c r="G74" s="89" t="s">
        <v>523</v>
      </c>
      <c r="H74" s="89" t="s">
        <v>523</v>
      </c>
      <c r="I74" s="87" t="n">
        <v>2237</v>
      </c>
      <c r="J74" s="89" t="s">
        <v>523</v>
      </c>
      <c r="K74" s="87" t="n">
        <v>1213</v>
      </c>
      <c r="L74" s="89" t="n">
        <v>90</v>
      </c>
      <c r="M74" s="89" t="s">
        <v>523</v>
      </c>
      <c r="N74" s="89" t="s">
        <v>523</v>
      </c>
      <c r="O74" s="89" t="s">
        <v>523</v>
      </c>
      <c r="P74" s="87" t="n">
        <v>23686</v>
      </c>
      <c r="Q74" s="89" t="s">
        <v>523</v>
      </c>
    </row>
    <row r="75" s="83" customFormat="true" ht="12.75" hidden="false" customHeight="false" outlineLevel="0" collapsed="false">
      <c r="A75" s="86" t="s">
        <v>91</v>
      </c>
      <c r="B75" s="89" t="n">
        <v>303</v>
      </c>
      <c r="C75" s="87" t="n">
        <v>166361</v>
      </c>
      <c r="D75" s="89" t="n">
        <v>107</v>
      </c>
      <c r="E75" s="89" t="n">
        <v>19</v>
      </c>
      <c r="F75" s="87" t="n">
        <v>9894</v>
      </c>
      <c r="G75" s="89" t="s">
        <v>523</v>
      </c>
      <c r="H75" s="89" t="n">
        <v>48</v>
      </c>
      <c r="I75" s="89" t="n">
        <v>98</v>
      </c>
      <c r="J75" s="89" t="n">
        <v>0</v>
      </c>
      <c r="K75" s="89" t="n">
        <v>1</v>
      </c>
      <c r="L75" s="89" t="s">
        <v>523</v>
      </c>
      <c r="M75" s="89" t="s">
        <v>523</v>
      </c>
      <c r="N75" s="89" t="s">
        <v>523</v>
      </c>
      <c r="O75" s="89" t="s">
        <v>523</v>
      </c>
      <c r="P75" s="89" t="s">
        <v>523</v>
      </c>
      <c r="Q75" s="89" t="s">
        <v>523</v>
      </c>
    </row>
    <row r="76" s="83" customFormat="true" ht="12.75" hidden="false" customHeight="false" outlineLevel="0" collapsed="false">
      <c r="A76" s="86" t="s">
        <v>92</v>
      </c>
      <c r="B76" s="89" t="s">
        <v>523</v>
      </c>
      <c r="C76" s="89" t="s">
        <v>523</v>
      </c>
      <c r="D76" s="89" t="s">
        <v>523</v>
      </c>
      <c r="E76" s="89" t="s">
        <v>523</v>
      </c>
      <c r="F76" s="89" t="s">
        <v>523</v>
      </c>
      <c r="G76" s="89" t="s">
        <v>523</v>
      </c>
      <c r="H76" s="89" t="s">
        <v>523</v>
      </c>
      <c r="I76" s="89" t="s">
        <v>523</v>
      </c>
      <c r="J76" s="89" t="s">
        <v>523</v>
      </c>
      <c r="K76" s="89" t="s">
        <v>523</v>
      </c>
      <c r="L76" s="89" t="s">
        <v>523</v>
      </c>
      <c r="M76" s="89" t="s">
        <v>523</v>
      </c>
      <c r="N76" s="89" t="s">
        <v>523</v>
      </c>
      <c r="O76" s="89" t="s">
        <v>523</v>
      </c>
      <c r="P76" s="89" t="s">
        <v>523</v>
      </c>
      <c r="Q76" s="89" t="s">
        <v>523</v>
      </c>
    </row>
    <row r="77" s="83" customFormat="true" ht="12.75" hidden="false" customHeight="false" outlineLevel="0" collapsed="false">
      <c r="A77" s="86" t="s">
        <v>93</v>
      </c>
      <c r="B77" s="89" t="s">
        <v>523</v>
      </c>
      <c r="C77" s="89" t="s">
        <v>523</v>
      </c>
      <c r="D77" s="89" t="s">
        <v>523</v>
      </c>
      <c r="E77" s="89" t="s">
        <v>523</v>
      </c>
      <c r="F77" s="89" t="s">
        <v>523</v>
      </c>
      <c r="G77" s="89" t="s">
        <v>523</v>
      </c>
      <c r="H77" s="87" t="n">
        <v>39661</v>
      </c>
      <c r="I77" s="89" t="s">
        <v>523</v>
      </c>
      <c r="J77" s="89" t="s">
        <v>523</v>
      </c>
      <c r="K77" s="89" t="s">
        <v>523</v>
      </c>
      <c r="L77" s="89" t="s">
        <v>523</v>
      </c>
      <c r="M77" s="89" t="s">
        <v>523</v>
      </c>
      <c r="N77" s="89" t="s">
        <v>523</v>
      </c>
      <c r="O77" s="89" t="s">
        <v>523</v>
      </c>
      <c r="P77" s="89" t="s">
        <v>523</v>
      </c>
      <c r="Q77" s="89" t="s">
        <v>523</v>
      </c>
    </row>
    <row r="78" s="83" customFormat="true" ht="12.75" hidden="false" customHeight="false" outlineLevel="0" collapsed="false">
      <c r="A78" s="86" t="s">
        <v>94</v>
      </c>
      <c r="B78" s="87" t="n">
        <v>61060</v>
      </c>
      <c r="C78" s="87" t="n">
        <v>45780</v>
      </c>
      <c r="D78" s="87" t="n">
        <v>62700</v>
      </c>
      <c r="E78" s="87" t="n">
        <v>4930</v>
      </c>
      <c r="F78" s="87" t="n">
        <v>1315250</v>
      </c>
      <c r="G78" s="89" t="s">
        <v>523</v>
      </c>
      <c r="H78" s="87" t="n">
        <v>3380</v>
      </c>
      <c r="I78" s="87" t="n">
        <v>547470</v>
      </c>
      <c r="J78" s="89" t="s">
        <v>523</v>
      </c>
      <c r="K78" s="89" t="s">
        <v>523</v>
      </c>
      <c r="L78" s="89" t="s">
        <v>523</v>
      </c>
      <c r="M78" s="89" t="s">
        <v>523</v>
      </c>
      <c r="N78" s="89" t="s">
        <v>523</v>
      </c>
      <c r="O78" s="89" t="s">
        <v>523</v>
      </c>
      <c r="P78" s="89" t="s">
        <v>523</v>
      </c>
      <c r="Q78" s="89" t="s">
        <v>523</v>
      </c>
    </row>
    <row r="79" s="83" customFormat="true" ht="12.75" hidden="false" customHeight="false" outlineLevel="0" collapsed="false">
      <c r="A79" s="86" t="s">
        <v>95</v>
      </c>
      <c r="B79" s="89" t="s">
        <v>523</v>
      </c>
      <c r="C79" s="89" t="s">
        <v>523</v>
      </c>
      <c r="D79" s="89" t="s">
        <v>523</v>
      </c>
      <c r="E79" s="89" t="s">
        <v>523</v>
      </c>
      <c r="F79" s="89" t="s">
        <v>523</v>
      </c>
      <c r="G79" s="89" t="s">
        <v>523</v>
      </c>
      <c r="H79" s="89" t="s">
        <v>523</v>
      </c>
      <c r="I79" s="89" t="s">
        <v>523</v>
      </c>
      <c r="J79" s="89" t="s">
        <v>523</v>
      </c>
      <c r="K79" s="89" t="s">
        <v>523</v>
      </c>
      <c r="L79" s="89" t="s">
        <v>523</v>
      </c>
      <c r="M79" s="89" t="s">
        <v>523</v>
      </c>
      <c r="N79" s="89" t="s">
        <v>523</v>
      </c>
      <c r="O79" s="89" t="s">
        <v>523</v>
      </c>
      <c r="P79" s="89" t="s">
        <v>523</v>
      </c>
      <c r="Q79" s="89" t="s">
        <v>523</v>
      </c>
    </row>
    <row r="80" s="83" customFormat="true" ht="12.75" hidden="false" customHeight="false" outlineLevel="0" collapsed="false">
      <c r="A80" s="86" t="s">
        <v>96</v>
      </c>
      <c r="B80" s="89" t="s">
        <v>523</v>
      </c>
      <c r="C80" s="89" t="s">
        <v>523</v>
      </c>
      <c r="D80" s="89" t="s">
        <v>523</v>
      </c>
      <c r="E80" s="89" t="s">
        <v>523</v>
      </c>
      <c r="F80" s="89" t="s">
        <v>523</v>
      </c>
      <c r="G80" s="89" t="s">
        <v>523</v>
      </c>
      <c r="H80" s="89" t="s">
        <v>523</v>
      </c>
      <c r="I80" s="89" t="s">
        <v>523</v>
      </c>
      <c r="J80" s="89" t="s">
        <v>523</v>
      </c>
      <c r="K80" s="89" t="s">
        <v>523</v>
      </c>
      <c r="L80" s="89" t="s">
        <v>523</v>
      </c>
      <c r="M80" s="89" t="s">
        <v>523</v>
      </c>
      <c r="N80" s="89" t="s">
        <v>523</v>
      </c>
      <c r="O80" s="89" t="s">
        <v>523</v>
      </c>
      <c r="P80" s="89" t="s">
        <v>523</v>
      </c>
      <c r="Q80" s="89" t="s">
        <v>523</v>
      </c>
    </row>
    <row r="81" s="83" customFormat="true" ht="12.75" hidden="false" customHeight="false" outlineLevel="0" collapsed="false">
      <c r="A81" s="86" t="s">
        <v>97</v>
      </c>
      <c r="B81" s="89" t="s">
        <v>523</v>
      </c>
      <c r="C81" s="89" t="s">
        <v>523</v>
      </c>
      <c r="D81" s="89" t="s">
        <v>523</v>
      </c>
      <c r="E81" s="89" t="s">
        <v>523</v>
      </c>
      <c r="F81" s="89" t="s">
        <v>523</v>
      </c>
      <c r="G81" s="89" t="s">
        <v>523</v>
      </c>
      <c r="H81" s="89" t="s">
        <v>523</v>
      </c>
      <c r="I81" s="89" t="s">
        <v>523</v>
      </c>
      <c r="J81" s="89" t="s">
        <v>523</v>
      </c>
      <c r="K81" s="89" t="s">
        <v>523</v>
      </c>
      <c r="L81" s="89" t="s">
        <v>523</v>
      </c>
      <c r="M81" s="89" t="s">
        <v>523</v>
      </c>
      <c r="N81" s="89" t="s">
        <v>523</v>
      </c>
      <c r="O81" s="89" t="s">
        <v>523</v>
      </c>
      <c r="P81" s="89" t="s">
        <v>523</v>
      </c>
      <c r="Q81" s="89" t="s">
        <v>523</v>
      </c>
    </row>
    <row r="82" s="83" customFormat="true" ht="12.75" hidden="false" customHeight="false" outlineLevel="0" collapsed="false">
      <c r="A82" s="86" t="s">
        <v>98</v>
      </c>
      <c r="B82" s="89" t="s">
        <v>523</v>
      </c>
      <c r="C82" s="89" t="s">
        <v>523</v>
      </c>
      <c r="D82" s="89" t="s">
        <v>523</v>
      </c>
      <c r="E82" s="89" t="s">
        <v>523</v>
      </c>
      <c r="F82" s="89" t="s">
        <v>523</v>
      </c>
      <c r="G82" s="89" t="s">
        <v>523</v>
      </c>
      <c r="H82" s="89" t="s">
        <v>523</v>
      </c>
      <c r="I82" s="89" t="s">
        <v>523</v>
      </c>
      <c r="J82" s="89" t="s">
        <v>523</v>
      </c>
      <c r="K82" s="89" t="s">
        <v>523</v>
      </c>
      <c r="L82" s="89" t="s">
        <v>523</v>
      </c>
      <c r="M82" s="89" t="s">
        <v>523</v>
      </c>
      <c r="N82" s="89" t="s">
        <v>523</v>
      </c>
      <c r="O82" s="89" t="s">
        <v>523</v>
      </c>
      <c r="P82" s="89" t="s">
        <v>523</v>
      </c>
      <c r="Q82" s="89" t="s">
        <v>523</v>
      </c>
    </row>
    <row r="83" s="83" customFormat="true" ht="12.75" hidden="false" customHeight="false" outlineLevel="0" collapsed="false">
      <c r="A83" s="86" t="s">
        <v>99</v>
      </c>
      <c r="B83" s="89" t="s">
        <v>523</v>
      </c>
      <c r="C83" s="89" t="s">
        <v>523</v>
      </c>
      <c r="D83" s="89" t="n">
        <v>0</v>
      </c>
      <c r="E83" s="87" t="n">
        <v>3000</v>
      </c>
      <c r="F83" s="87" t="n">
        <v>1496000</v>
      </c>
      <c r="G83" s="89" t="s">
        <v>523</v>
      </c>
      <c r="H83" s="89" t="n">
        <v>0</v>
      </c>
      <c r="I83" s="89" t="s">
        <v>523</v>
      </c>
      <c r="J83" s="89" t="s">
        <v>523</v>
      </c>
      <c r="K83" s="89" t="s">
        <v>523</v>
      </c>
      <c r="L83" s="89" t="s">
        <v>523</v>
      </c>
      <c r="M83" s="89" t="s">
        <v>523</v>
      </c>
      <c r="N83" s="89" t="s">
        <v>523</v>
      </c>
      <c r="O83" s="89" t="s">
        <v>523</v>
      </c>
      <c r="P83" s="89" t="s">
        <v>523</v>
      </c>
      <c r="Q83" s="87" t="n">
        <v>1000</v>
      </c>
    </row>
    <row r="84" s="83" customFormat="true" ht="12.75" hidden="false" customHeight="false" outlineLevel="0" collapsed="false">
      <c r="A84" s="86" t="s">
        <v>100</v>
      </c>
      <c r="B84" s="89" t="s">
        <v>523</v>
      </c>
      <c r="C84" s="89" t="s">
        <v>523</v>
      </c>
      <c r="D84" s="89" t="s">
        <v>523</v>
      </c>
      <c r="E84" s="89" t="s">
        <v>523</v>
      </c>
      <c r="F84" s="89" t="s">
        <v>523</v>
      </c>
      <c r="G84" s="89" t="s">
        <v>523</v>
      </c>
      <c r="H84" s="89" t="s">
        <v>523</v>
      </c>
      <c r="I84" s="89" t="s">
        <v>523</v>
      </c>
      <c r="J84" s="89" t="s">
        <v>523</v>
      </c>
      <c r="K84" s="89" t="s">
        <v>523</v>
      </c>
      <c r="L84" s="89" t="s">
        <v>523</v>
      </c>
      <c r="M84" s="89" t="s">
        <v>523</v>
      </c>
      <c r="N84" s="89" t="s">
        <v>523</v>
      </c>
      <c r="O84" s="89" t="s">
        <v>523</v>
      </c>
      <c r="P84" s="89" t="s">
        <v>523</v>
      </c>
      <c r="Q84" s="89" t="s">
        <v>523</v>
      </c>
    </row>
    <row r="85" s="83" customFormat="true" ht="12.75" hidden="false" customHeight="false" outlineLevel="0" collapsed="false">
      <c r="A85" s="86" t="s">
        <v>101</v>
      </c>
      <c r="B85" s="87" t="n">
        <v>47842</v>
      </c>
      <c r="C85" s="87" t="n">
        <v>3900000</v>
      </c>
      <c r="D85" s="89" t="n">
        <v>616</v>
      </c>
      <c r="E85" s="87" t="n">
        <v>43000</v>
      </c>
      <c r="F85" s="87" t="n">
        <v>34450</v>
      </c>
      <c r="G85" s="89" t="s">
        <v>523</v>
      </c>
      <c r="H85" s="87" t="n">
        <v>3184</v>
      </c>
      <c r="I85" s="89" t="n">
        <v>235</v>
      </c>
      <c r="J85" s="89" t="s">
        <v>523</v>
      </c>
      <c r="K85" s="89" t="s">
        <v>523</v>
      </c>
      <c r="L85" s="89" t="n">
        <v>50</v>
      </c>
      <c r="M85" s="89" t="s">
        <v>523</v>
      </c>
      <c r="N85" s="89" t="s">
        <v>523</v>
      </c>
      <c r="O85" s="89" t="s">
        <v>523</v>
      </c>
      <c r="P85" s="89" t="s">
        <v>523</v>
      </c>
      <c r="Q85" s="89" t="n">
        <v>238</v>
      </c>
    </row>
    <row r="86" s="83" customFormat="true" ht="12.75" hidden="false" customHeight="false" outlineLevel="0" collapsed="false">
      <c r="A86" s="86" t="s">
        <v>102</v>
      </c>
      <c r="B86" s="89" t="s">
        <v>523</v>
      </c>
      <c r="C86" s="89" t="s">
        <v>523</v>
      </c>
      <c r="D86" s="89" t="s">
        <v>523</v>
      </c>
      <c r="E86" s="89" t="s">
        <v>523</v>
      </c>
      <c r="F86" s="89" t="s">
        <v>523</v>
      </c>
      <c r="G86" s="89" t="s">
        <v>523</v>
      </c>
      <c r="H86" s="89" t="s">
        <v>523</v>
      </c>
      <c r="I86" s="89" t="s">
        <v>523</v>
      </c>
      <c r="J86" s="89" t="s">
        <v>523</v>
      </c>
      <c r="K86" s="89" t="s">
        <v>523</v>
      </c>
      <c r="L86" s="89" t="s">
        <v>523</v>
      </c>
      <c r="M86" s="89" t="s">
        <v>523</v>
      </c>
      <c r="N86" s="89" t="s">
        <v>523</v>
      </c>
      <c r="O86" s="89" t="s">
        <v>523</v>
      </c>
      <c r="P86" s="89" t="s">
        <v>523</v>
      </c>
      <c r="Q86" s="89" t="s">
        <v>523</v>
      </c>
    </row>
    <row r="87" s="83" customFormat="true" ht="12.75" hidden="false" customHeight="false" outlineLevel="0" collapsed="false">
      <c r="A87" s="86" t="s">
        <v>103</v>
      </c>
      <c r="B87" s="89" t="s">
        <v>523</v>
      </c>
      <c r="C87" s="89" t="s">
        <v>523</v>
      </c>
      <c r="D87" s="89" t="s">
        <v>523</v>
      </c>
      <c r="E87" s="89" t="s">
        <v>523</v>
      </c>
      <c r="F87" s="89" t="s">
        <v>523</v>
      </c>
      <c r="G87" s="89" t="s">
        <v>523</v>
      </c>
      <c r="H87" s="89" t="s">
        <v>523</v>
      </c>
      <c r="I87" s="89" t="s">
        <v>523</v>
      </c>
      <c r="J87" s="89" t="s">
        <v>523</v>
      </c>
      <c r="K87" s="89" t="s">
        <v>523</v>
      </c>
      <c r="L87" s="89" t="s">
        <v>523</v>
      </c>
      <c r="M87" s="89" t="s">
        <v>523</v>
      </c>
      <c r="N87" s="89" t="s">
        <v>523</v>
      </c>
      <c r="O87" s="89" t="s">
        <v>523</v>
      </c>
      <c r="P87" s="89" t="s">
        <v>523</v>
      </c>
      <c r="Q87" s="89" t="s">
        <v>523</v>
      </c>
    </row>
    <row r="88" s="83" customFormat="true" ht="12.75" hidden="false" customHeight="false" outlineLevel="0" collapsed="false">
      <c r="A88" s="86" t="s">
        <v>104</v>
      </c>
      <c r="B88" s="89" t="s">
        <v>523</v>
      </c>
      <c r="C88" s="89" t="s">
        <v>523</v>
      </c>
      <c r="D88" s="89" t="s">
        <v>523</v>
      </c>
      <c r="E88" s="89" t="s">
        <v>523</v>
      </c>
      <c r="F88" s="89" t="s">
        <v>523</v>
      </c>
      <c r="G88" s="89" t="s">
        <v>523</v>
      </c>
      <c r="H88" s="89" t="s">
        <v>523</v>
      </c>
      <c r="I88" s="89" t="s">
        <v>523</v>
      </c>
      <c r="J88" s="89" t="s">
        <v>523</v>
      </c>
      <c r="K88" s="89" t="s">
        <v>523</v>
      </c>
      <c r="L88" s="89" t="s">
        <v>523</v>
      </c>
      <c r="M88" s="89" t="s">
        <v>523</v>
      </c>
      <c r="N88" s="89" t="s">
        <v>523</v>
      </c>
      <c r="O88" s="89" t="s">
        <v>523</v>
      </c>
      <c r="P88" s="89" t="s">
        <v>523</v>
      </c>
      <c r="Q88" s="89" t="s">
        <v>523</v>
      </c>
    </row>
    <row r="89" s="83" customFormat="true" ht="12.75" hidden="false" customHeight="false" outlineLevel="0" collapsed="false">
      <c r="A89" s="86" t="s">
        <v>105</v>
      </c>
      <c r="B89" s="89" t="s">
        <v>523</v>
      </c>
      <c r="C89" s="89" t="s">
        <v>523</v>
      </c>
      <c r="D89" s="89" t="s">
        <v>523</v>
      </c>
      <c r="E89" s="89" t="s">
        <v>523</v>
      </c>
      <c r="F89" s="89" t="s">
        <v>523</v>
      </c>
      <c r="G89" s="89" t="s">
        <v>523</v>
      </c>
      <c r="H89" s="89" t="s">
        <v>523</v>
      </c>
      <c r="I89" s="89" t="s">
        <v>523</v>
      </c>
      <c r="J89" s="89" t="s">
        <v>523</v>
      </c>
      <c r="K89" s="89" t="s">
        <v>523</v>
      </c>
      <c r="L89" s="89" t="s">
        <v>523</v>
      </c>
      <c r="M89" s="89" t="s">
        <v>523</v>
      </c>
      <c r="N89" s="89" t="s">
        <v>523</v>
      </c>
      <c r="O89" s="89" t="s">
        <v>523</v>
      </c>
      <c r="P89" s="89" t="s">
        <v>523</v>
      </c>
      <c r="Q89" s="89" t="s">
        <v>523</v>
      </c>
    </row>
    <row r="90" s="83" customFormat="true" ht="12.75" hidden="false" customHeight="false" outlineLevel="0" collapsed="false">
      <c r="A90" s="86" t="s">
        <v>106</v>
      </c>
      <c r="B90" s="89" t="s">
        <v>523</v>
      </c>
      <c r="C90" s="89" t="s">
        <v>523</v>
      </c>
      <c r="D90" s="89" t="s">
        <v>523</v>
      </c>
      <c r="E90" s="89" t="s">
        <v>523</v>
      </c>
      <c r="F90" s="89" t="s">
        <v>523</v>
      </c>
      <c r="G90" s="89" t="s">
        <v>523</v>
      </c>
      <c r="H90" s="89" t="s">
        <v>523</v>
      </c>
      <c r="I90" s="89" t="s">
        <v>523</v>
      </c>
      <c r="J90" s="89" t="s">
        <v>523</v>
      </c>
      <c r="K90" s="89" t="s">
        <v>523</v>
      </c>
      <c r="L90" s="89" t="s">
        <v>523</v>
      </c>
      <c r="M90" s="89" t="s">
        <v>523</v>
      </c>
      <c r="N90" s="89" t="s">
        <v>523</v>
      </c>
      <c r="O90" s="89" t="s">
        <v>523</v>
      </c>
      <c r="P90" s="89" t="s">
        <v>523</v>
      </c>
      <c r="Q90" s="89" t="s">
        <v>523</v>
      </c>
    </row>
    <row r="91" s="83" customFormat="true" ht="12.75" hidden="false" customHeight="false" outlineLevel="0" collapsed="false">
      <c r="A91" s="86" t="s">
        <v>107</v>
      </c>
      <c r="B91" s="87" t="n">
        <v>1337</v>
      </c>
      <c r="C91" s="89" t="s">
        <v>523</v>
      </c>
      <c r="D91" s="87" t="n">
        <v>4343</v>
      </c>
      <c r="E91" s="89" t="s">
        <v>523</v>
      </c>
      <c r="F91" s="89" t="n">
        <v>23</v>
      </c>
      <c r="G91" s="89" t="s">
        <v>523</v>
      </c>
      <c r="H91" s="87" t="n">
        <v>318000</v>
      </c>
      <c r="I91" s="89" t="s">
        <v>523</v>
      </c>
      <c r="J91" s="89" t="s">
        <v>523</v>
      </c>
      <c r="K91" s="89" t="s">
        <v>523</v>
      </c>
      <c r="L91" s="89" t="n">
        <v>56</v>
      </c>
      <c r="M91" s="89" t="s">
        <v>523</v>
      </c>
      <c r="N91" s="89" t="s">
        <v>523</v>
      </c>
      <c r="O91" s="89" t="s">
        <v>523</v>
      </c>
      <c r="P91" s="89" t="s">
        <v>523</v>
      </c>
      <c r="Q91" s="89" t="s">
        <v>523</v>
      </c>
    </row>
    <row r="92" s="83" customFormat="true" ht="12.75" hidden="false" customHeight="false" outlineLevel="0" collapsed="false">
      <c r="A92" s="67" t="s">
        <v>525</v>
      </c>
      <c r="B92" s="109"/>
      <c r="C92" s="109"/>
      <c r="D92" s="109"/>
      <c r="E92" s="109"/>
      <c r="F92" s="109"/>
      <c r="G92" s="109"/>
      <c r="H92" s="109"/>
      <c r="I92" s="109"/>
      <c r="J92" s="109"/>
      <c r="K92" s="109"/>
      <c r="L92" s="109"/>
      <c r="M92" s="109"/>
      <c r="N92" s="109"/>
      <c r="O92" s="109"/>
      <c r="P92" s="109"/>
      <c r="Q92" s="109"/>
    </row>
    <row r="93" s="83" customFormat="true" ht="12.75" hidden="false" customHeight="false" outlineLevel="0" collapsed="false">
      <c r="A93" s="86" t="s">
        <v>109</v>
      </c>
      <c r="B93" s="87" t="n">
        <v>5380</v>
      </c>
      <c r="C93" s="89" t="s">
        <v>523</v>
      </c>
      <c r="D93" s="89" t="s">
        <v>523</v>
      </c>
      <c r="E93" s="89" t="s">
        <v>523</v>
      </c>
      <c r="F93" s="89" t="s">
        <v>523</v>
      </c>
      <c r="G93" s="89" t="s">
        <v>523</v>
      </c>
      <c r="H93" s="89" t="s">
        <v>523</v>
      </c>
      <c r="I93" s="89" t="s">
        <v>523</v>
      </c>
      <c r="J93" s="89" t="s">
        <v>523</v>
      </c>
      <c r="K93" s="89" t="s">
        <v>523</v>
      </c>
      <c r="L93" s="89" t="s">
        <v>523</v>
      </c>
      <c r="M93" s="89" t="s">
        <v>523</v>
      </c>
      <c r="N93" s="89" t="s">
        <v>523</v>
      </c>
      <c r="O93" s="89" t="s">
        <v>523</v>
      </c>
      <c r="P93" s="89" t="s">
        <v>523</v>
      </c>
      <c r="Q93" s="89" t="s">
        <v>523</v>
      </c>
    </row>
    <row r="94" s="83" customFormat="true" ht="12.75" hidden="false" customHeight="false" outlineLevel="0" collapsed="false">
      <c r="A94" s="86" t="s">
        <v>110</v>
      </c>
      <c r="B94" s="89" t="s">
        <v>523</v>
      </c>
      <c r="C94" s="89" t="s">
        <v>523</v>
      </c>
      <c r="D94" s="89" t="s">
        <v>523</v>
      </c>
      <c r="E94" s="89" t="s">
        <v>523</v>
      </c>
      <c r="F94" s="89" t="s">
        <v>523</v>
      </c>
      <c r="G94" s="89" t="s">
        <v>523</v>
      </c>
      <c r="H94" s="89" t="s">
        <v>523</v>
      </c>
      <c r="I94" s="89" t="s">
        <v>523</v>
      </c>
      <c r="J94" s="89" t="s">
        <v>523</v>
      </c>
      <c r="K94" s="89" t="s">
        <v>523</v>
      </c>
      <c r="L94" s="89" t="s">
        <v>523</v>
      </c>
      <c r="M94" s="89" t="s">
        <v>523</v>
      </c>
      <c r="N94" s="89" t="s">
        <v>523</v>
      </c>
      <c r="O94" s="89" t="s">
        <v>523</v>
      </c>
      <c r="P94" s="89" t="s">
        <v>523</v>
      </c>
      <c r="Q94" s="89" t="s">
        <v>523</v>
      </c>
    </row>
    <row r="95" s="83" customFormat="true" ht="12.75" hidden="false" customHeight="false" outlineLevel="0" collapsed="false">
      <c r="A95" s="86" t="s">
        <v>111</v>
      </c>
      <c r="B95" s="89" t="s">
        <v>523</v>
      </c>
      <c r="C95" s="89" t="s">
        <v>523</v>
      </c>
      <c r="D95" s="89" t="s">
        <v>523</v>
      </c>
      <c r="E95" s="89" t="s">
        <v>523</v>
      </c>
      <c r="F95" s="89" t="s">
        <v>523</v>
      </c>
      <c r="G95" s="89" t="s">
        <v>523</v>
      </c>
      <c r="H95" s="89" t="s">
        <v>523</v>
      </c>
      <c r="I95" s="89" t="s">
        <v>523</v>
      </c>
      <c r="J95" s="89" t="s">
        <v>523</v>
      </c>
      <c r="K95" s="89" t="s">
        <v>523</v>
      </c>
      <c r="L95" s="89" t="s">
        <v>523</v>
      </c>
      <c r="M95" s="89" t="s">
        <v>523</v>
      </c>
      <c r="N95" s="89" t="s">
        <v>523</v>
      </c>
      <c r="O95" s="89" t="s">
        <v>523</v>
      </c>
      <c r="P95" s="89" t="s">
        <v>523</v>
      </c>
      <c r="Q95" s="89" t="s">
        <v>523</v>
      </c>
    </row>
    <row r="96" s="83" customFormat="true" ht="12.75" hidden="false" customHeight="false" outlineLevel="0" collapsed="false">
      <c r="A96" s="86" t="s">
        <v>112</v>
      </c>
      <c r="B96" s="89" t="s">
        <v>523</v>
      </c>
      <c r="C96" s="89" t="s">
        <v>523</v>
      </c>
      <c r="D96" s="89" t="s">
        <v>523</v>
      </c>
      <c r="E96" s="89" t="s">
        <v>523</v>
      </c>
      <c r="F96" s="89" t="s">
        <v>523</v>
      </c>
      <c r="G96" s="89" t="s">
        <v>523</v>
      </c>
      <c r="H96" s="89" t="s">
        <v>523</v>
      </c>
      <c r="I96" s="89" t="s">
        <v>523</v>
      </c>
      <c r="J96" s="89" t="s">
        <v>523</v>
      </c>
      <c r="K96" s="89" t="s">
        <v>523</v>
      </c>
      <c r="L96" s="89" t="s">
        <v>523</v>
      </c>
      <c r="M96" s="89" t="s">
        <v>523</v>
      </c>
      <c r="N96" s="89" t="s">
        <v>523</v>
      </c>
      <c r="O96" s="89" t="s">
        <v>523</v>
      </c>
      <c r="P96" s="89" t="s">
        <v>523</v>
      </c>
      <c r="Q96" s="89" t="s">
        <v>523</v>
      </c>
    </row>
    <row r="97" s="83" customFormat="true" ht="12.75" hidden="false" customHeight="false" outlineLevel="0" collapsed="false">
      <c r="A97" s="86" t="s">
        <v>113</v>
      </c>
      <c r="B97" s="89" t="s">
        <v>523</v>
      </c>
      <c r="C97" s="89" t="s">
        <v>523</v>
      </c>
      <c r="D97" s="89" t="s">
        <v>523</v>
      </c>
      <c r="E97" s="89" t="s">
        <v>523</v>
      </c>
      <c r="F97" s="89" t="s">
        <v>523</v>
      </c>
      <c r="G97" s="89" t="s">
        <v>523</v>
      </c>
      <c r="H97" s="89" t="s">
        <v>523</v>
      </c>
      <c r="I97" s="89" t="s">
        <v>523</v>
      </c>
      <c r="J97" s="89" t="s">
        <v>523</v>
      </c>
      <c r="K97" s="89" t="s">
        <v>523</v>
      </c>
      <c r="L97" s="89" t="n">
        <v>811</v>
      </c>
      <c r="M97" s="89" t="s">
        <v>523</v>
      </c>
      <c r="N97" s="89" t="s">
        <v>523</v>
      </c>
      <c r="O97" s="89" t="s">
        <v>523</v>
      </c>
      <c r="P97" s="89" t="s">
        <v>523</v>
      </c>
      <c r="Q97" s="89" t="s">
        <v>523</v>
      </c>
    </row>
    <row r="98" s="83" customFormat="true" ht="12.75" hidden="false" customHeight="false" outlineLevel="0" collapsed="false">
      <c r="A98" s="86" t="s">
        <v>114</v>
      </c>
      <c r="B98" s="89" t="s">
        <v>523</v>
      </c>
      <c r="C98" s="89" t="s">
        <v>523</v>
      </c>
      <c r="D98" s="89" t="s">
        <v>523</v>
      </c>
      <c r="E98" s="89" t="s">
        <v>523</v>
      </c>
      <c r="F98" s="89" t="s">
        <v>523</v>
      </c>
      <c r="G98" s="89" t="s">
        <v>523</v>
      </c>
      <c r="H98" s="89" t="s">
        <v>523</v>
      </c>
      <c r="I98" s="89" t="s">
        <v>523</v>
      </c>
      <c r="J98" s="89" t="s">
        <v>523</v>
      </c>
      <c r="K98" s="89" t="s">
        <v>523</v>
      </c>
      <c r="L98" s="89" t="s">
        <v>523</v>
      </c>
      <c r="M98" s="89" t="s">
        <v>523</v>
      </c>
      <c r="N98" s="89" t="s">
        <v>523</v>
      </c>
      <c r="O98" s="89" t="s">
        <v>523</v>
      </c>
      <c r="P98" s="89" t="s">
        <v>523</v>
      </c>
      <c r="Q98" s="89" t="s">
        <v>523</v>
      </c>
    </row>
    <row r="99" s="83" customFormat="true" ht="12.75" hidden="false" customHeight="false" outlineLevel="0" collapsed="false">
      <c r="A99" s="86" t="s">
        <v>115</v>
      </c>
      <c r="B99" s="89" t="n">
        <v>1</v>
      </c>
      <c r="C99" s="89" t="s">
        <v>523</v>
      </c>
      <c r="D99" s="89" t="n">
        <v>7</v>
      </c>
      <c r="E99" s="89" t="s">
        <v>523</v>
      </c>
      <c r="F99" s="89" t="s">
        <v>523</v>
      </c>
      <c r="G99" s="89" t="s">
        <v>523</v>
      </c>
      <c r="H99" s="89" t="n">
        <v>85</v>
      </c>
      <c r="I99" s="89" t="s">
        <v>523</v>
      </c>
      <c r="J99" s="89" t="s">
        <v>523</v>
      </c>
      <c r="K99" s="89" t="s">
        <v>523</v>
      </c>
      <c r="L99" s="89" t="s">
        <v>523</v>
      </c>
      <c r="M99" s="89" t="s">
        <v>523</v>
      </c>
      <c r="N99" s="89" t="s">
        <v>523</v>
      </c>
      <c r="O99" s="89" t="s">
        <v>523</v>
      </c>
      <c r="P99" s="89" t="s">
        <v>523</v>
      </c>
      <c r="Q99" s="89" t="s">
        <v>523</v>
      </c>
    </row>
    <row r="100" s="83" customFormat="true" ht="12.75" hidden="false" customHeight="false" outlineLevel="0" collapsed="false">
      <c r="A100" s="86" t="s">
        <v>116</v>
      </c>
      <c r="B100" s="89" t="s">
        <v>523</v>
      </c>
      <c r="C100" s="89" t="s">
        <v>523</v>
      </c>
      <c r="D100" s="89" t="s">
        <v>523</v>
      </c>
      <c r="E100" s="89" t="s">
        <v>523</v>
      </c>
      <c r="F100" s="89" t="s">
        <v>523</v>
      </c>
      <c r="G100" s="89" t="s">
        <v>523</v>
      </c>
      <c r="H100" s="89" t="s">
        <v>523</v>
      </c>
      <c r="I100" s="89" t="s">
        <v>523</v>
      </c>
      <c r="J100" s="89" t="s">
        <v>523</v>
      </c>
      <c r="K100" s="89" t="s">
        <v>523</v>
      </c>
      <c r="L100" s="89" t="s">
        <v>523</v>
      </c>
      <c r="M100" s="89" t="s">
        <v>523</v>
      </c>
      <c r="N100" s="89" t="s">
        <v>523</v>
      </c>
      <c r="O100" s="89" t="s">
        <v>523</v>
      </c>
      <c r="P100" s="89" t="s">
        <v>523</v>
      </c>
      <c r="Q100" s="89" t="s">
        <v>523</v>
      </c>
    </row>
    <row r="101" s="83" customFormat="true" ht="12.75" hidden="false" customHeight="false" outlineLevel="0" collapsed="false">
      <c r="A101" s="86" t="s">
        <v>117</v>
      </c>
      <c r="B101" s="89" t="s">
        <v>523</v>
      </c>
      <c r="C101" s="89" t="s">
        <v>523</v>
      </c>
      <c r="D101" s="89" t="s">
        <v>523</v>
      </c>
      <c r="E101" s="89" t="s">
        <v>523</v>
      </c>
      <c r="F101" s="89" t="s">
        <v>523</v>
      </c>
      <c r="G101" s="89" t="s">
        <v>523</v>
      </c>
      <c r="H101" s="89" t="s">
        <v>523</v>
      </c>
      <c r="I101" s="89" t="s">
        <v>523</v>
      </c>
      <c r="J101" s="89" t="s">
        <v>523</v>
      </c>
      <c r="K101" s="89" t="s">
        <v>523</v>
      </c>
      <c r="L101" s="89" t="s">
        <v>523</v>
      </c>
      <c r="M101" s="89" t="s">
        <v>523</v>
      </c>
      <c r="N101" s="89" t="s">
        <v>523</v>
      </c>
      <c r="O101" s="89" t="s">
        <v>523</v>
      </c>
      <c r="P101" s="89" t="s">
        <v>523</v>
      </c>
      <c r="Q101" s="89" t="s">
        <v>523</v>
      </c>
    </row>
    <row r="102" s="83" customFormat="true" ht="12.75" hidden="false" customHeight="false" outlineLevel="0" collapsed="false">
      <c r="A102" s="86" t="s">
        <v>118</v>
      </c>
      <c r="B102" s="89" t="s">
        <v>523</v>
      </c>
      <c r="C102" s="89" t="s">
        <v>523</v>
      </c>
      <c r="D102" s="89" t="s">
        <v>523</v>
      </c>
      <c r="E102" s="89" t="s">
        <v>523</v>
      </c>
      <c r="F102" s="89" t="s">
        <v>523</v>
      </c>
      <c r="G102" s="89" t="s">
        <v>523</v>
      </c>
      <c r="H102" s="89" t="s">
        <v>523</v>
      </c>
      <c r="I102" s="89" t="s">
        <v>523</v>
      </c>
      <c r="J102" s="89" t="s">
        <v>523</v>
      </c>
      <c r="K102" s="89" t="s">
        <v>523</v>
      </c>
      <c r="L102" s="89" t="s">
        <v>523</v>
      </c>
      <c r="M102" s="89" t="s">
        <v>523</v>
      </c>
      <c r="N102" s="89" t="s">
        <v>523</v>
      </c>
      <c r="O102" s="89" t="s">
        <v>523</v>
      </c>
      <c r="P102" s="89" t="s">
        <v>523</v>
      </c>
      <c r="Q102" s="89" t="s">
        <v>523</v>
      </c>
    </row>
    <row r="103" s="83" customFormat="true" ht="12.75" hidden="false" customHeight="false" outlineLevel="0" collapsed="false">
      <c r="A103" s="86" t="s">
        <v>119</v>
      </c>
      <c r="B103" s="89" t="s">
        <v>523</v>
      </c>
      <c r="C103" s="89" t="s">
        <v>523</v>
      </c>
      <c r="D103" s="89" t="s">
        <v>523</v>
      </c>
      <c r="E103" s="89" t="s">
        <v>523</v>
      </c>
      <c r="F103" s="89" t="s">
        <v>523</v>
      </c>
      <c r="G103" s="89" t="s">
        <v>523</v>
      </c>
      <c r="H103" s="89" t="s">
        <v>523</v>
      </c>
      <c r="I103" s="89" t="s">
        <v>523</v>
      </c>
      <c r="J103" s="89" t="s">
        <v>523</v>
      </c>
      <c r="K103" s="89" t="s">
        <v>523</v>
      </c>
      <c r="L103" s="89" t="s">
        <v>523</v>
      </c>
      <c r="M103" s="89" t="s">
        <v>523</v>
      </c>
      <c r="N103" s="89" t="s">
        <v>523</v>
      </c>
      <c r="O103" s="89" t="s">
        <v>523</v>
      </c>
      <c r="P103" s="89" t="s">
        <v>523</v>
      </c>
      <c r="Q103" s="89" t="s">
        <v>523</v>
      </c>
    </row>
    <row r="104" s="83" customFormat="true" ht="12.75" hidden="false" customHeight="false" outlineLevel="0" collapsed="false">
      <c r="A104" s="86" t="s">
        <v>120</v>
      </c>
      <c r="B104" s="89" t="s">
        <v>523</v>
      </c>
      <c r="C104" s="89" t="s">
        <v>523</v>
      </c>
      <c r="D104" s="89" t="s">
        <v>523</v>
      </c>
      <c r="E104" s="89" t="s">
        <v>523</v>
      </c>
      <c r="F104" s="89" t="s">
        <v>523</v>
      </c>
      <c r="G104" s="89" t="s">
        <v>523</v>
      </c>
      <c r="H104" s="89" t="s">
        <v>523</v>
      </c>
      <c r="I104" s="89" t="s">
        <v>523</v>
      </c>
      <c r="J104" s="89" t="s">
        <v>523</v>
      </c>
      <c r="K104" s="89" t="s">
        <v>523</v>
      </c>
      <c r="L104" s="89" t="s">
        <v>523</v>
      </c>
      <c r="M104" s="89" t="s">
        <v>523</v>
      </c>
      <c r="N104" s="89" t="s">
        <v>523</v>
      </c>
      <c r="O104" s="89" t="s">
        <v>523</v>
      </c>
      <c r="P104" s="89" t="s">
        <v>523</v>
      </c>
      <c r="Q104" s="89" t="s">
        <v>523</v>
      </c>
    </row>
    <row r="105" s="83" customFormat="true" ht="12.75" hidden="false" customHeight="false" outlineLevel="0" collapsed="false">
      <c r="A105" s="86" t="s">
        <v>121</v>
      </c>
      <c r="B105" s="89" t="s">
        <v>523</v>
      </c>
      <c r="C105" s="89" t="s">
        <v>523</v>
      </c>
      <c r="D105" s="89" t="n">
        <v>286</v>
      </c>
      <c r="E105" s="89" t="s">
        <v>523</v>
      </c>
      <c r="F105" s="89" t="s">
        <v>523</v>
      </c>
      <c r="G105" s="89" t="s">
        <v>523</v>
      </c>
      <c r="H105" s="89" t="s">
        <v>523</v>
      </c>
      <c r="I105" s="89" t="n">
        <v>140</v>
      </c>
      <c r="J105" s="89" t="n">
        <v>497</v>
      </c>
      <c r="K105" s="87" t="n">
        <v>2632</v>
      </c>
      <c r="L105" s="89" t="s">
        <v>523</v>
      </c>
      <c r="M105" s="89" t="s">
        <v>523</v>
      </c>
      <c r="N105" s="89" t="n">
        <v>6</v>
      </c>
      <c r="O105" s="89" t="s">
        <v>523</v>
      </c>
      <c r="P105" s="89" t="s">
        <v>524</v>
      </c>
      <c r="Q105" s="89" t="s">
        <v>523</v>
      </c>
    </row>
    <row r="106" s="83" customFormat="true" ht="12.75" hidden="false" customHeight="false" outlineLevel="0" collapsed="false">
      <c r="A106" s="86" t="s">
        <v>122</v>
      </c>
      <c r="B106" s="89" t="s">
        <v>523</v>
      </c>
      <c r="C106" s="89" t="s">
        <v>523</v>
      </c>
      <c r="D106" s="89" t="s">
        <v>523</v>
      </c>
      <c r="E106" s="89" t="s">
        <v>523</v>
      </c>
      <c r="F106" s="89" t="s">
        <v>523</v>
      </c>
      <c r="G106" s="89" t="s">
        <v>523</v>
      </c>
      <c r="H106" s="89" t="s">
        <v>523</v>
      </c>
      <c r="I106" s="89" t="s">
        <v>523</v>
      </c>
      <c r="J106" s="89" t="s">
        <v>523</v>
      </c>
      <c r="K106" s="89" t="s">
        <v>523</v>
      </c>
      <c r="L106" s="89" t="s">
        <v>523</v>
      </c>
      <c r="M106" s="89" t="s">
        <v>523</v>
      </c>
      <c r="N106" s="89" t="s">
        <v>523</v>
      </c>
      <c r="O106" s="89" t="s">
        <v>523</v>
      </c>
      <c r="P106" s="89" t="s">
        <v>523</v>
      </c>
      <c r="Q106" s="89" t="s">
        <v>523</v>
      </c>
    </row>
    <row r="107" s="83" customFormat="true" ht="12.75" hidden="false" customHeight="false" outlineLevel="0" collapsed="false">
      <c r="A107" s="86" t="s">
        <v>526</v>
      </c>
      <c r="B107" s="89" t="s">
        <v>523</v>
      </c>
      <c r="C107" s="89" t="s">
        <v>523</v>
      </c>
      <c r="D107" s="89" t="s">
        <v>523</v>
      </c>
      <c r="E107" s="89" t="s">
        <v>523</v>
      </c>
      <c r="F107" s="89" t="s">
        <v>523</v>
      </c>
      <c r="G107" s="89" t="s">
        <v>523</v>
      </c>
      <c r="H107" s="89" t="s">
        <v>523</v>
      </c>
      <c r="I107" s="89" t="s">
        <v>523</v>
      </c>
      <c r="J107" s="89" t="s">
        <v>523</v>
      </c>
      <c r="K107" s="89" t="s">
        <v>523</v>
      </c>
      <c r="L107" s="89" t="s">
        <v>523</v>
      </c>
      <c r="M107" s="89" t="s">
        <v>523</v>
      </c>
      <c r="N107" s="89" t="s">
        <v>523</v>
      </c>
      <c r="O107" s="89" t="s">
        <v>523</v>
      </c>
      <c r="P107" s="89" t="s">
        <v>523</v>
      </c>
      <c r="Q107" s="89" t="s">
        <v>523</v>
      </c>
    </row>
    <row r="108" s="83" customFormat="true" ht="12.75" hidden="false" customHeight="false" outlineLevel="0" collapsed="false">
      <c r="A108" s="86" t="s">
        <v>123</v>
      </c>
      <c r="B108" s="89" t="s">
        <v>523</v>
      </c>
      <c r="C108" s="89" t="s">
        <v>523</v>
      </c>
      <c r="D108" s="89" t="s">
        <v>523</v>
      </c>
      <c r="E108" s="89" t="s">
        <v>523</v>
      </c>
      <c r="F108" s="89" t="s">
        <v>523</v>
      </c>
      <c r="G108" s="89" t="s">
        <v>523</v>
      </c>
      <c r="H108" s="89" t="s">
        <v>523</v>
      </c>
      <c r="I108" s="89" t="s">
        <v>523</v>
      </c>
      <c r="J108" s="89" t="s">
        <v>523</v>
      </c>
      <c r="K108" s="89" t="s">
        <v>523</v>
      </c>
      <c r="L108" s="89" t="n">
        <v>100</v>
      </c>
      <c r="M108" s="89" t="s">
        <v>523</v>
      </c>
      <c r="N108" s="89" t="s">
        <v>523</v>
      </c>
      <c r="O108" s="89" t="s">
        <v>523</v>
      </c>
      <c r="P108" s="89" t="s">
        <v>523</v>
      </c>
      <c r="Q108" s="89" t="s">
        <v>523</v>
      </c>
    </row>
    <row r="109" s="83" customFormat="true" ht="12.75" hidden="false" customHeight="false" outlineLevel="0" collapsed="false">
      <c r="A109" s="86" t="s">
        <v>125</v>
      </c>
      <c r="B109" s="89" t="s">
        <v>523</v>
      </c>
      <c r="C109" s="89" t="s">
        <v>523</v>
      </c>
      <c r="D109" s="89" t="s">
        <v>523</v>
      </c>
      <c r="E109" s="89" t="s">
        <v>523</v>
      </c>
      <c r="F109" s="89" t="s">
        <v>523</v>
      </c>
      <c r="G109" s="89" t="s">
        <v>523</v>
      </c>
      <c r="H109" s="89" t="s">
        <v>523</v>
      </c>
      <c r="I109" s="89" t="s">
        <v>523</v>
      </c>
      <c r="J109" s="89" t="s">
        <v>523</v>
      </c>
      <c r="K109" s="89" t="s">
        <v>523</v>
      </c>
      <c r="L109" s="89" t="s">
        <v>523</v>
      </c>
      <c r="M109" s="89" t="s">
        <v>523</v>
      </c>
      <c r="N109" s="89" t="s">
        <v>523</v>
      </c>
      <c r="O109" s="89" t="s">
        <v>523</v>
      </c>
      <c r="P109" s="89" t="s">
        <v>523</v>
      </c>
      <c r="Q109" s="89" t="s">
        <v>523</v>
      </c>
    </row>
    <row r="110" s="83" customFormat="true" ht="12.75" hidden="false" customHeight="false" outlineLevel="0" collapsed="false">
      <c r="A110" s="86" t="s">
        <v>126</v>
      </c>
      <c r="B110" s="89" t="s">
        <v>523</v>
      </c>
      <c r="C110" s="89" t="s">
        <v>523</v>
      </c>
      <c r="D110" s="89" t="s">
        <v>523</v>
      </c>
      <c r="E110" s="89" t="s">
        <v>523</v>
      </c>
      <c r="F110" s="89" t="s">
        <v>523</v>
      </c>
      <c r="G110" s="89" t="s">
        <v>523</v>
      </c>
      <c r="H110" s="89" t="s">
        <v>523</v>
      </c>
      <c r="I110" s="89" t="s">
        <v>523</v>
      </c>
      <c r="J110" s="89" t="s">
        <v>523</v>
      </c>
      <c r="K110" s="89" t="s">
        <v>523</v>
      </c>
      <c r="L110" s="89" t="n">
        <v>60</v>
      </c>
      <c r="M110" s="89" t="s">
        <v>523</v>
      </c>
      <c r="N110" s="89" t="s">
        <v>523</v>
      </c>
      <c r="O110" s="89" t="s">
        <v>523</v>
      </c>
      <c r="P110" s="89" t="s">
        <v>523</v>
      </c>
      <c r="Q110" s="89" t="s">
        <v>523</v>
      </c>
    </row>
    <row r="111" s="83" customFormat="true" ht="12.75" hidden="false" customHeight="false" outlineLevel="0" collapsed="false">
      <c r="A111" s="86" t="s">
        <v>127</v>
      </c>
      <c r="B111" s="89" t="s">
        <v>523</v>
      </c>
      <c r="C111" s="89" t="s">
        <v>523</v>
      </c>
      <c r="D111" s="89" t="s">
        <v>523</v>
      </c>
      <c r="E111" s="89" t="s">
        <v>523</v>
      </c>
      <c r="F111" s="89" t="s">
        <v>523</v>
      </c>
      <c r="G111" s="89" t="s">
        <v>523</v>
      </c>
      <c r="H111" s="89" t="s">
        <v>523</v>
      </c>
      <c r="I111" s="89" t="s">
        <v>523</v>
      </c>
      <c r="J111" s="89" t="s">
        <v>523</v>
      </c>
      <c r="K111" s="89" t="s">
        <v>523</v>
      </c>
      <c r="L111" s="89" t="s">
        <v>523</v>
      </c>
      <c r="M111" s="89" t="s">
        <v>523</v>
      </c>
      <c r="N111" s="89" t="s">
        <v>523</v>
      </c>
      <c r="O111" s="89" t="s">
        <v>523</v>
      </c>
      <c r="P111" s="89" t="s">
        <v>523</v>
      </c>
      <c r="Q111" s="89" t="s">
        <v>523</v>
      </c>
    </row>
    <row r="112" s="83" customFormat="true" ht="12.75" hidden="false" customHeight="false" outlineLevel="0" collapsed="false">
      <c r="A112" s="86" t="s">
        <v>128</v>
      </c>
      <c r="B112" s="89" t="n">
        <v>413</v>
      </c>
      <c r="C112" s="89" t="s">
        <v>523</v>
      </c>
      <c r="D112" s="89" t="n">
        <v>5</v>
      </c>
      <c r="E112" s="89" t="n">
        <v>0</v>
      </c>
      <c r="F112" s="89" t="n">
        <v>0</v>
      </c>
      <c r="G112" s="89" t="n">
        <v>0</v>
      </c>
      <c r="H112" s="89" t="n">
        <v>0</v>
      </c>
      <c r="I112" s="89" t="n">
        <v>0</v>
      </c>
      <c r="J112" s="89" t="n">
        <v>0</v>
      </c>
      <c r="K112" s="89" t="n">
        <v>0</v>
      </c>
      <c r="L112" s="89" t="n">
        <v>0</v>
      </c>
      <c r="M112" s="89" t="n">
        <v>0</v>
      </c>
      <c r="N112" s="89" t="n">
        <v>0</v>
      </c>
      <c r="O112" s="89" t="n">
        <v>0</v>
      </c>
      <c r="P112" s="89" t="n">
        <v>0</v>
      </c>
      <c r="Q112" s="89" t="n">
        <v>0</v>
      </c>
    </row>
    <row r="113" s="83" customFormat="true" ht="12.75" hidden="false" customHeight="false" outlineLevel="0" collapsed="false">
      <c r="A113" s="86" t="s">
        <v>129</v>
      </c>
      <c r="B113" s="87" t="n">
        <v>9979</v>
      </c>
      <c r="C113" s="89" t="s">
        <v>523</v>
      </c>
      <c r="D113" s="87" t="n">
        <v>9599</v>
      </c>
      <c r="E113" s="89" t="n">
        <v>7</v>
      </c>
      <c r="F113" s="89" t="n">
        <v>0</v>
      </c>
      <c r="G113" s="89" t="n">
        <v>152</v>
      </c>
      <c r="H113" s="89" t="n">
        <v>205</v>
      </c>
      <c r="I113" s="87" t="n">
        <v>7402</v>
      </c>
      <c r="J113" s="89" t="s">
        <v>523</v>
      </c>
      <c r="K113" s="89" t="s">
        <v>523</v>
      </c>
      <c r="L113" s="89" t="s">
        <v>523</v>
      </c>
      <c r="M113" s="89" t="s">
        <v>523</v>
      </c>
      <c r="N113" s="89" t="s">
        <v>523</v>
      </c>
      <c r="O113" s="89" t="s">
        <v>523</v>
      </c>
      <c r="P113" s="89" t="s">
        <v>523</v>
      </c>
      <c r="Q113" s="89" t="s">
        <v>523</v>
      </c>
    </row>
    <row r="114" s="83" customFormat="true" ht="12.75" hidden="false" customHeight="false" outlineLevel="0" collapsed="false">
      <c r="A114" s="86" t="s">
        <v>130</v>
      </c>
      <c r="B114" s="89" t="s">
        <v>523</v>
      </c>
      <c r="C114" s="89" t="s">
        <v>523</v>
      </c>
      <c r="D114" s="89" t="s">
        <v>523</v>
      </c>
      <c r="E114" s="89" t="s">
        <v>523</v>
      </c>
      <c r="F114" s="89" t="s">
        <v>523</v>
      </c>
      <c r="G114" s="89" t="s">
        <v>523</v>
      </c>
      <c r="H114" s="89" t="s">
        <v>523</v>
      </c>
      <c r="I114" s="89" t="s">
        <v>523</v>
      </c>
      <c r="J114" s="89" t="s">
        <v>523</v>
      </c>
      <c r="K114" s="89" t="s">
        <v>523</v>
      </c>
      <c r="L114" s="89" t="s">
        <v>523</v>
      </c>
      <c r="M114" s="89" t="s">
        <v>523</v>
      </c>
      <c r="N114" s="89" t="s">
        <v>523</v>
      </c>
      <c r="O114" s="89" t="s">
        <v>523</v>
      </c>
      <c r="P114" s="89" t="s">
        <v>523</v>
      </c>
      <c r="Q114" s="89" t="s">
        <v>523</v>
      </c>
    </row>
    <row r="115" s="83" customFormat="true" ht="12.75" hidden="false" customHeight="false" outlineLevel="0" collapsed="false">
      <c r="A115" s="86" t="s">
        <v>131</v>
      </c>
      <c r="B115" s="89" t="n">
        <v>0</v>
      </c>
      <c r="C115" s="89" t="n">
        <v>0</v>
      </c>
      <c r="D115" s="89" t="n">
        <v>0</v>
      </c>
      <c r="E115" s="89" t="n">
        <v>0</v>
      </c>
      <c r="F115" s="89" t="n">
        <v>0</v>
      </c>
      <c r="G115" s="89" t="n">
        <v>0</v>
      </c>
      <c r="H115" s="89" t="n">
        <v>0</v>
      </c>
      <c r="I115" s="89" t="n">
        <v>0</v>
      </c>
      <c r="J115" s="89" t="n">
        <v>0</v>
      </c>
      <c r="K115" s="89" t="n">
        <v>0</v>
      </c>
      <c r="L115" s="89" t="n">
        <v>0</v>
      </c>
      <c r="M115" s="89" t="n">
        <v>0</v>
      </c>
      <c r="N115" s="89" t="n">
        <v>0</v>
      </c>
      <c r="O115" s="89" t="n">
        <v>0</v>
      </c>
      <c r="P115" s="89" t="n">
        <v>0</v>
      </c>
      <c r="Q115" s="89" t="n">
        <v>0</v>
      </c>
    </row>
    <row r="116" s="83" customFormat="true" ht="12.75" hidden="false" customHeight="false" outlineLevel="0" collapsed="false">
      <c r="A116" s="86" t="s">
        <v>132</v>
      </c>
      <c r="B116" s="87" t="n">
        <v>4650</v>
      </c>
      <c r="C116" s="87" t="n">
        <v>11000</v>
      </c>
      <c r="D116" s="89" t="n">
        <v>285</v>
      </c>
      <c r="E116" s="89" t="n">
        <v>55</v>
      </c>
      <c r="F116" s="89" t="s">
        <v>523</v>
      </c>
      <c r="G116" s="89" t="s">
        <v>523</v>
      </c>
      <c r="H116" s="89" t="s">
        <v>523</v>
      </c>
      <c r="I116" s="89" t="s">
        <v>523</v>
      </c>
      <c r="J116" s="89" t="s">
        <v>523</v>
      </c>
      <c r="K116" s="87" t="n">
        <v>2854</v>
      </c>
      <c r="L116" s="89" t="s">
        <v>524</v>
      </c>
      <c r="M116" s="89" t="n">
        <v>2</v>
      </c>
      <c r="N116" s="89" t="s">
        <v>523</v>
      </c>
      <c r="O116" s="89" t="s">
        <v>523</v>
      </c>
      <c r="P116" s="89" t="s">
        <v>523</v>
      </c>
      <c r="Q116" s="89" t="s">
        <v>524</v>
      </c>
    </row>
    <row r="117" s="83" customFormat="true" ht="12.75" hidden="false" customHeight="false" outlineLevel="0" collapsed="false">
      <c r="A117" s="86" t="s">
        <v>133</v>
      </c>
      <c r="B117" s="89" t="s">
        <v>523</v>
      </c>
      <c r="C117" s="89" t="s">
        <v>523</v>
      </c>
      <c r="D117" s="89" t="s">
        <v>523</v>
      </c>
      <c r="E117" s="89" t="s">
        <v>523</v>
      </c>
      <c r="F117" s="89" t="s">
        <v>523</v>
      </c>
      <c r="G117" s="89" t="s">
        <v>523</v>
      </c>
      <c r="H117" s="89" t="s">
        <v>523</v>
      </c>
      <c r="I117" s="89" t="s">
        <v>523</v>
      </c>
      <c r="J117" s="89" t="s">
        <v>523</v>
      </c>
      <c r="K117" s="89" t="s">
        <v>523</v>
      </c>
      <c r="L117" s="89" t="s">
        <v>523</v>
      </c>
      <c r="M117" s="89" t="s">
        <v>523</v>
      </c>
      <c r="N117" s="89" t="s">
        <v>523</v>
      </c>
      <c r="O117" s="89" t="s">
        <v>523</v>
      </c>
      <c r="P117" s="89" t="s">
        <v>523</v>
      </c>
      <c r="Q117" s="89" t="s">
        <v>523</v>
      </c>
    </row>
    <row r="118" s="83" customFormat="true" ht="12.75" hidden="false" customHeight="false" outlineLevel="0" collapsed="false">
      <c r="A118" s="67" t="s">
        <v>134</v>
      </c>
      <c r="B118" s="109"/>
      <c r="C118" s="109"/>
      <c r="D118" s="109"/>
      <c r="E118" s="109"/>
      <c r="F118" s="109"/>
      <c r="G118" s="109"/>
      <c r="H118" s="109"/>
      <c r="I118" s="109"/>
      <c r="J118" s="109"/>
      <c r="K118" s="109"/>
      <c r="L118" s="109"/>
      <c r="M118" s="109"/>
      <c r="N118" s="109"/>
      <c r="O118" s="109"/>
      <c r="P118" s="109"/>
      <c r="Q118" s="109"/>
    </row>
    <row r="119" s="83" customFormat="true" ht="12.75" hidden="false" customHeight="false" outlineLevel="0" collapsed="false">
      <c r="A119" s="92" t="s">
        <v>135</v>
      </c>
      <c r="B119" s="111"/>
      <c r="C119" s="111"/>
      <c r="D119" s="111"/>
      <c r="E119" s="111"/>
      <c r="F119" s="111"/>
      <c r="G119" s="111"/>
      <c r="H119" s="111"/>
      <c r="I119" s="111"/>
      <c r="J119" s="111"/>
      <c r="K119" s="111"/>
      <c r="L119" s="111"/>
      <c r="M119" s="111"/>
      <c r="N119" s="111"/>
      <c r="O119" s="111"/>
      <c r="P119" s="111"/>
      <c r="Q119" s="111"/>
    </row>
    <row r="120" s="83" customFormat="true" ht="12.75" hidden="false" customHeight="false" outlineLevel="0" collapsed="false">
      <c r="A120" s="86" t="s">
        <v>136</v>
      </c>
      <c r="B120" s="89" t="n">
        <v>72</v>
      </c>
      <c r="C120" s="89" t="s">
        <v>523</v>
      </c>
      <c r="D120" s="87" t="n">
        <v>2208</v>
      </c>
      <c r="E120" s="89" t="n">
        <v>358</v>
      </c>
      <c r="F120" s="89" t="n">
        <v>711</v>
      </c>
      <c r="G120" s="89" t="s">
        <v>523</v>
      </c>
      <c r="H120" s="89" t="s">
        <v>523</v>
      </c>
      <c r="I120" s="89" t="s">
        <v>523</v>
      </c>
      <c r="J120" s="89" t="s">
        <v>523</v>
      </c>
      <c r="K120" s="89" t="s">
        <v>523</v>
      </c>
      <c r="L120" s="89" t="s">
        <v>523</v>
      </c>
      <c r="M120" s="89" t="s">
        <v>523</v>
      </c>
      <c r="N120" s="89" t="s">
        <v>523</v>
      </c>
      <c r="O120" s="89" t="s">
        <v>523</v>
      </c>
      <c r="P120" s="89" t="n">
        <v>157</v>
      </c>
      <c r="Q120" s="89" t="s">
        <v>523</v>
      </c>
    </row>
    <row r="121" s="83" customFormat="true" ht="12.75" hidden="false" customHeight="false" outlineLevel="0" collapsed="false">
      <c r="A121" s="86" t="s">
        <v>137</v>
      </c>
      <c r="B121" s="89" t="s">
        <v>523</v>
      </c>
      <c r="C121" s="89" t="s">
        <v>523</v>
      </c>
      <c r="D121" s="89" t="s">
        <v>523</v>
      </c>
      <c r="E121" s="89" t="s">
        <v>523</v>
      </c>
      <c r="F121" s="89" t="s">
        <v>523</v>
      </c>
      <c r="G121" s="89" t="s">
        <v>523</v>
      </c>
      <c r="H121" s="89" t="s">
        <v>523</v>
      </c>
      <c r="I121" s="89" t="s">
        <v>523</v>
      </c>
      <c r="J121" s="89" t="s">
        <v>523</v>
      </c>
      <c r="K121" s="89" t="s">
        <v>523</v>
      </c>
      <c r="L121" s="89" t="s">
        <v>523</v>
      </c>
      <c r="M121" s="89" t="s">
        <v>523</v>
      </c>
      <c r="N121" s="89" t="s">
        <v>523</v>
      </c>
      <c r="O121" s="89" t="s">
        <v>523</v>
      </c>
      <c r="P121" s="89" t="s">
        <v>523</v>
      </c>
      <c r="Q121" s="89" t="s">
        <v>523</v>
      </c>
    </row>
    <row r="122" s="83" customFormat="true" ht="12.75" hidden="false" customHeight="false" outlineLevel="0" collapsed="false">
      <c r="A122" s="86" t="s">
        <v>138</v>
      </c>
      <c r="B122" s="89" t="s">
        <v>523</v>
      </c>
      <c r="C122" s="89" t="s">
        <v>523</v>
      </c>
      <c r="D122" s="89" t="s">
        <v>523</v>
      </c>
      <c r="E122" s="89" t="s">
        <v>523</v>
      </c>
      <c r="F122" s="89" t="s">
        <v>523</v>
      </c>
      <c r="G122" s="89" t="s">
        <v>523</v>
      </c>
      <c r="H122" s="89" t="s">
        <v>523</v>
      </c>
      <c r="I122" s="89" t="s">
        <v>523</v>
      </c>
      <c r="J122" s="89" t="s">
        <v>523</v>
      </c>
      <c r="K122" s="89" t="s">
        <v>523</v>
      </c>
      <c r="L122" s="89" t="s">
        <v>523</v>
      </c>
      <c r="M122" s="89" t="s">
        <v>523</v>
      </c>
      <c r="N122" s="89" t="s">
        <v>523</v>
      </c>
      <c r="O122" s="89" t="s">
        <v>523</v>
      </c>
      <c r="P122" s="89" t="s">
        <v>523</v>
      </c>
      <c r="Q122" s="89" t="s">
        <v>523</v>
      </c>
    </row>
    <row r="123" s="83" customFormat="true" ht="12.75" hidden="false" customHeight="false" outlineLevel="0" collapsed="false">
      <c r="A123" s="86" t="s">
        <v>139</v>
      </c>
      <c r="B123" s="87" t="n">
        <v>15000</v>
      </c>
      <c r="C123" s="87" t="n">
        <v>23000</v>
      </c>
      <c r="D123" s="89" t="n">
        <v>400</v>
      </c>
      <c r="E123" s="89" t="n">
        <v>300</v>
      </c>
      <c r="F123" s="89" t="s">
        <v>523</v>
      </c>
      <c r="G123" s="89" t="s">
        <v>523</v>
      </c>
      <c r="H123" s="89" t="s">
        <v>523</v>
      </c>
      <c r="I123" s="87" t="n">
        <v>3300</v>
      </c>
      <c r="J123" s="87" t="n">
        <v>260000</v>
      </c>
      <c r="K123" s="87" t="n">
        <v>5500</v>
      </c>
      <c r="L123" s="89" t="s">
        <v>523</v>
      </c>
      <c r="M123" s="87" t="n">
        <v>3200</v>
      </c>
      <c r="N123" s="89" t="s">
        <v>523</v>
      </c>
      <c r="O123" s="89" t="s">
        <v>523</v>
      </c>
      <c r="P123" s="89" t="s">
        <v>523</v>
      </c>
      <c r="Q123" s="89" t="s">
        <v>523</v>
      </c>
    </row>
    <row r="124" s="83" customFormat="true" ht="12.75" hidden="false" customHeight="false" outlineLevel="0" collapsed="false">
      <c r="A124" s="86" t="s">
        <v>140</v>
      </c>
      <c r="B124" s="89" t="s">
        <v>523</v>
      </c>
      <c r="C124" s="89" t="s">
        <v>523</v>
      </c>
      <c r="D124" s="89" t="s">
        <v>523</v>
      </c>
      <c r="E124" s="89" t="s">
        <v>523</v>
      </c>
      <c r="F124" s="89" t="s">
        <v>523</v>
      </c>
      <c r="G124" s="89" t="s">
        <v>523</v>
      </c>
      <c r="H124" s="89" t="s">
        <v>523</v>
      </c>
      <c r="I124" s="89" t="s">
        <v>523</v>
      </c>
      <c r="J124" s="89" t="s">
        <v>523</v>
      </c>
      <c r="K124" s="89" t="s">
        <v>523</v>
      </c>
      <c r="L124" s="89" t="s">
        <v>523</v>
      </c>
      <c r="M124" s="89" t="s">
        <v>523</v>
      </c>
      <c r="N124" s="89" t="s">
        <v>523</v>
      </c>
      <c r="O124" s="89" t="s">
        <v>523</v>
      </c>
      <c r="P124" s="89" t="s">
        <v>523</v>
      </c>
      <c r="Q124" s="89" t="s">
        <v>523</v>
      </c>
    </row>
    <row r="125" s="83" customFormat="true" ht="12.75" hidden="false" customHeight="false" outlineLevel="0" collapsed="false">
      <c r="A125" s="86" t="s">
        <v>141</v>
      </c>
      <c r="B125" s="89" t="s">
        <v>523</v>
      </c>
      <c r="C125" s="89" t="s">
        <v>523</v>
      </c>
      <c r="D125" s="89" t="s">
        <v>523</v>
      </c>
      <c r="E125" s="89" t="s">
        <v>523</v>
      </c>
      <c r="F125" s="89" t="s">
        <v>523</v>
      </c>
      <c r="G125" s="89" t="s">
        <v>523</v>
      </c>
      <c r="H125" s="89" t="s">
        <v>523</v>
      </c>
      <c r="I125" s="89" t="s">
        <v>523</v>
      </c>
      <c r="J125" s="89" t="s">
        <v>523</v>
      </c>
      <c r="K125" s="89" t="s">
        <v>523</v>
      </c>
      <c r="L125" s="89" t="s">
        <v>523</v>
      </c>
      <c r="M125" s="89" t="s">
        <v>523</v>
      </c>
      <c r="N125" s="89" t="s">
        <v>523</v>
      </c>
      <c r="O125" s="89" t="s">
        <v>523</v>
      </c>
      <c r="P125" s="89" t="s">
        <v>523</v>
      </c>
      <c r="Q125" s="89" t="s">
        <v>523</v>
      </c>
    </row>
    <row r="126" s="83" customFormat="true" ht="12.75" hidden="false" customHeight="false" outlineLevel="0" collapsed="false">
      <c r="A126" s="86" t="s">
        <v>142</v>
      </c>
      <c r="B126" s="89" t="s">
        <v>523</v>
      </c>
      <c r="C126" s="89" t="s">
        <v>523</v>
      </c>
      <c r="D126" s="89" t="s">
        <v>523</v>
      </c>
      <c r="E126" s="89" t="s">
        <v>523</v>
      </c>
      <c r="F126" s="89" t="s">
        <v>523</v>
      </c>
      <c r="G126" s="89" t="s">
        <v>523</v>
      </c>
      <c r="H126" s="89" t="s">
        <v>523</v>
      </c>
      <c r="I126" s="89" t="s">
        <v>523</v>
      </c>
      <c r="J126" s="89" t="s">
        <v>523</v>
      </c>
      <c r="K126" s="89" t="s">
        <v>523</v>
      </c>
      <c r="L126" s="89" t="s">
        <v>523</v>
      </c>
      <c r="M126" s="89" t="s">
        <v>523</v>
      </c>
      <c r="N126" s="89" t="s">
        <v>523</v>
      </c>
      <c r="O126" s="89" t="s">
        <v>523</v>
      </c>
      <c r="P126" s="89" t="s">
        <v>523</v>
      </c>
      <c r="Q126" s="89" t="s">
        <v>523</v>
      </c>
    </row>
    <row r="127" s="83" customFormat="true" ht="12.75" hidden="false" customHeight="false" outlineLevel="0" collapsed="false">
      <c r="A127" s="86" t="s">
        <v>143</v>
      </c>
      <c r="B127" s="89" t="s">
        <v>523</v>
      </c>
      <c r="C127" s="89" t="s">
        <v>523</v>
      </c>
      <c r="D127" s="89" t="s">
        <v>523</v>
      </c>
      <c r="E127" s="89" t="s">
        <v>523</v>
      </c>
      <c r="F127" s="89" t="s">
        <v>523</v>
      </c>
      <c r="G127" s="89" t="s">
        <v>523</v>
      </c>
      <c r="H127" s="89" t="s">
        <v>523</v>
      </c>
      <c r="I127" s="89" t="s">
        <v>523</v>
      </c>
      <c r="J127" s="89" t="s">
        <v>523</v>
      </c>
      <c r="K127" s="89" t="s">
        <v>523</v>
      </c>
      <c r="L127" s="89" t="s">
        <v>523</v>
      </c>
      <c r="M127" s="89" t="s">
        <v>523</v>
      </c>
      <c r="N127" s="89" t="s">
        <v>523</v>
      </c>
      <c r="O127" s="89" t="s">
        <v>523</v>
      </c>
      <c r="P127" s="89" t="s">
        <v>523</v>
      </c>
      <c r="Q127" s="89" t="s">
        <v>523</v>
      </c>
    </row>
    <row r="128" s="83" customFormat="true" ht="12.75" hidden="false" customHeight="false" outlineLevel="0" collapsed="false">
      <c r="A128" s="86" t="s">
        <v>144</v>
      </c>
      <c r="B128" s="89" t="n">
        <v>400</v>
      </c>
      <c r="C128" s="89" t="s">
        <v>523</v>
      </c>
      <c r="D128" s="89" t="n">
        <v>40</v>
      </c>
      <c r="E128" s="89" t="s">
        <v>523</v>
      </c>
      <c r="F128" s="89" t="s">
        <v>523</v>
      </c>
      <c r="G128" s="89" t="s">
        <v>523</v>
      </c>
      <c r="H128" s="89" t="s">
        <v>523</v>
      </c>
      <c r="I128" s="87" t="n">
        <v>1200</v>
      </c>
      <c r="J128" s="89" t="s">
        <v>523</v>
      </c>
      <c r="K128" s="89" t="s">
        <v>523</v>
      </c>
      <c r="L128" s="89" t="s">
        <v>523</v>
      </c>
      <c r="M128" s="89" t="s">
        <v>523</v>
      </c>
      <c r="N128" s="89" t="s">
        <v>523</v>
      </c>
      <c r="O128" s="89" t="s">
        <v>523</v>
      </c>
      <c r="P128" s="89" t="n">
        <v>300</v>
      </c>
      <c r="Q128" s="89" t="s">
        <v>523</v>
      </c>
    </row>
    <row r="129" s="83" customFormat="true" ht="12.75" hidden="false" customHeight="false" outlineLevel="0" collapsed="false">
      <c r="A129" s="86" t="s">
        <v>145</v>
      </c>
      <c r="B129" s="87" t="n">
        <v>40960</v>
      </c>
      <c r="C129" s="89" t="n">
        <v>0</v>
      </c>
      <c r="D129" s="87" t="n">
        <v>2800</v>
      </c>
      <c r="E129" s="89" t="n">
        <v>0</v>
      </c>
      <c r="F129" s="89" t="n">
        <v>0</v>
      </c>
      <c r="G129" s="89" t="s">
        <v>523</v>
      </c>
      <c r="H129" s="89" t="n">
        <v>0</v>
      </c>
      <c r="I129" s="89" t="n">
        <v>0</v>
      </c>
      <c r="J129" s="89" t="n">
        <v>500</v>
      </c>
      <c r="K129" s="87" t="n">
        <v>216570</v>
      </c>
      <c r="L129" s="89" t="n">
        <v>0</v>
      </c>
      <c r="M129" s="87" t="n">
        <v>9578</v>
      </c>
      <c r="N129" s="89" t="n">
        <v>0</v>
      </c>
      <c r="O129" s="89" t="n">
        <v>0</v>
      </c>
      <c r="P129" s="89" t="n">
        <v>0</v>
      </c>
      <c r="Q129" s="89" t="n">
        <v>0</v>
      </c>
    </row>
    <row r="130" s="83" customFormat="true" ht="12.75" hidden="false" customHeight="false" outlineLevel="0" collapsed="false">
      <c r="A130" s="86" t="s">
        <v>146</v>
      </c>
      <c r="B130" s="89" t="s">
        <v>523</v>
      </c>
      <c r="C130" s="89" t="s">
        <v>523</v>
      </c>
      <c r="D130" s="89" t="s">
        <v>523</v>
      </c>
      <c r="E130" s="89" t="s">
        <v>523</v>
      </c>
      <c r="F130" s="89" t="s">
        <v>523</v>
      </c>
      <c r="G130" s="87" t="n">
        <v>71000</v>
      </c>
      <c r="H130" s="89" t="s">
        <v>523</v>
      </c>
      <c r="I130" s="89" t="s">
        <v>523</v>
      </c>
      <c r="J130" s="89" t="s">
        <v>523</v>
      </c>
      <c r="K130" s="89" t="s">
        <v>523</v>
      </c>
      <c r="L130" s="89" t="s">
        <v>523</v>
      </c>
      <c r="M130" s="89" t="s">
        <v>523</v>
      </c>
      <c r="N130" s="89" t="s">
        <v>523</v>
      </c>
      <c r="O130" s="89" t="s">
        <v>523</v>
      </c>
      <c r="P130" s="89" t="s">
        <v>523</v>
      </c>
      <c r="Q130" s="89" t="s">
        <v>523</v>
      </c>
    </row>
    <row r="131" s="83" customFormat="true" ht="12.75" hidden="false" customHeight="false" outlineLevel="0" collapsed="false">
      <c r="A131" s="86" t="s">
        <v>147</v>
      </c>
      <c r="B131" s="89" t="s">
        <v>523</v>
      </c>
      <c r="C131" s="89" t="s">
        <v>523</v>
      </c>
      <c r="D131" s="89" t="s">
        <v>523</v>
      </c>
      <c r="E131" s="89" t="s">
        <v>523</v>
      </c>
      <c r="F131" s="89" t="s">
        <v>523</v>
      </c>
      <c r="G131" s="87" t="n">
        <v>2000</v>
      </c>
      <c r="H131" s="89" t="s">
        <v>523</v>
      </c>
      <c r="I131" s="89" t="s">
        <v>523</v>
      </c>
      <c r="J131" s="89" t="s">
        <v>523</v>
      </c>
      <c r="K131" s="87" t="n">
        <v>37500</v>
      </c>
      <c r="L131" s="89" t="s">
        <v>523</v>
      </c>
      <c r="M131" s="89" t="n">
        <v>913</v>
      </c>
      <c r="N131" s="89" t="s">
        <v>523</v>
      </c>
      <c r="O131" s="89" t="s">
        <v>523</v>
      </c>
      <c r="P131" s="89" t="s">
        <v>523</v>
      </c>
      <c r="Q131" s="89" t="s">
        <v>523</v>
      </c>
    </row>
    <row r="132" s="83" customFormat="true" ht="12.75" hidden="false" customHeight="false" outlineLevel="0" collapsed="false">
      <c r="A132" s="86" t="s">
        <v>148</v>
      </c>
      <c r="B132" s="89" t="s">
        <v>523</v>
      </c>
      <c r="C132" s="89" t="s">
        <v>523</v>
      </c>
      <c r="D132" s="89" t="s">
        <v>523</v>
      </c>
      <c r="E132" s="89" t="s">
        <v>523</v>
      </c>
      <c r="F132" s="89" t="s">
        <v>523</v>
      </c>
      <c r="G132" s="89" t="s">
        <v>523</v>
      </c>
      <c r="H132" s="89" t="s">
        <v>523</v>
      </c>
      <c r="I132" s="89" t="s">
        <v>523</v>
      </c>
      <c r="J132" s="89" t="s">
        <v>523</v>
      </c>
      <c r="K132" s="89" t="s">
        <v>523</v>
      </c>
      <c r="L132" s="89" t="s">
        <v>523</v>
      </c>
      <c r="M132" s="89" t="s">
        <v>523</v>
      </c>
      <c r="N132" s="89" t="s">
        <v>523</v>
      </c>
      <c r="O132" s="89" t="s">
        <v>523</v>
      </c>
      <c r="P132" s="89" t="s">
        <v>523</v>
      </c>
      <c r="Q132" s="89" t="s">
        <v>523</v>
      </c>
    </row>
    <row r="133" s="83" customFormat="true" ht="12.75" hidden="false" customHeight="false" outlineLevel="0" collapsed="false">
      <c r="A133" s="86" t="s">
        <v>149</v>
      </c>
      <c r="B133" s="87" t="n">
        <v>47000</v>
      </c>
      <c r="C133" s="89" t="s">
        <v>523</v>
      </c>
      <c r="D133" s="89" t="s">
        <v>523</v>
      </c>
      <c r="E133" s="89" t="s">
        <v>523</v>
      </c>
      <c r="F133" s="89" t="s">
        <v>523</v>
      </c>
      <c r="G133" s="89" t="n">
        <v>309</v>
      </c>
      <c r="H133" s="89" t="s">
        <v>523</v>
      </c>
      <c r="I133" s="87" t="n">
        <v>12000</v>
      </c>
      <c r="J133" s="89" t="s">
        <v>523</v>
      </c>
      <c r="K133" s="87" t="n">
        <v>355000</v>
      </c>
      <c r="L133" s="89" t="s">
        <v>523</v>
      </c>
      <c r="M133" s="87" t="n">
        <v>9279</v>
      </c>
      <c r="N133" s="89" t="s">
        <v>523</v>
      </c>
      <c r="O133" s="89" t="s">
        <v>523</v>
      </c>
      <c r="P133" s="87" t="n">
        <v>2260</v>
      </c>
      <c r="Q133" s="89" t="s">
        <v>523</v>
      </c>
    </row>
    <row r="134" s="83" customFormat="true" ht="12.75" hidden="false" customHeight="false" outlineLevel="0" collapsed="false">
      <c r="A134" s="86" t="s">
        <v>150</v>
      </c>
      <c r="B134" s="89" t="s">
        <v>523</v>
      </c>
      <c r="C134" s="89" t="s">
        <v>523</v>
      </c>
      <c r="D134" s="89" t="s">
        <v>523</v>
      </c>
      <c r="E134" s="89" t="s">
        <v>523</v>
      </c>
      <c r="F134" s="87" t="n">
        <v>5200</v>
      </c>
      <c r="G134" s="89" t="s">
        <v>523</v>
      </c>
      <c r="H134" s="89" t="s">
        <v>523</v>
      </c>
      <c r="I134" s="89" t="s">
        <v>523</v>
      </c>
      <c r="J134" s="89" t="s">
        <v>523</v>
      </c>
      <c r="K134" s="89" t="s">
        <v>523</v>
      </c>
      <c r="L134" s="87" t="n">
        <v>6300</v>
      </c>
      <c r="M134" s="89" t="s">
        <v>523</v>
      </c>
      <c r="N134" s="89" t="s">
        <v>523</v>
      </c>
      <c r="O134" s="89" t="s">
        <v>523</v>
      </c>
      <c r="P134" s="89" t="s">
        <v>523</v>
      </c>
      <c r="Q134" s="89" t="s">
        <v>523</v>
      </c>
    </row>
    <row r="135" s="83" customFormat="true" ht="12.75" hidden="false" customHeight="false" outlineLevel="0" collapsed="false">
      <c r="A135" s="86" t="s">
        <v>151</v>
      </c>
      <c r="B135" s="89" t="s">
        <v>523</v>
      </c>
      <c r="C135" s="89" t="s">
        <v>523</v>
      </c>
      <c r="D135" s="89" t="s">
        <v>523</v>
      </c>
      <c r="E135" s="89" t="s">
        <v>523</v>
      </c>
      <c r="F135" s="89" t="s">
        <v>523</v>
      </c>
      <c r="G135" s="89" t="s">
        <v>523</v>
      </c>
      <c r="H135" s="89" t="s">
        <v>523</v>
      </c>
      <c r="I135" s="89" t="s">
        <v>523</v>
      </c>
      <c r="J135" s="89" t="s">
        <v>523</v>
      </c>
      <c r="K135" s="89" t="s">
        <v>523</v>
      </c>
      <c r="L135" s="89" t="s">
        <v>523</v>
      </c>
      <c r="M135" s="87" t="n">
        <v>34000</v>
      </c>
      <c r="N135" s="89" t="s">
        <v>523</v>
      </c>
      <c r="O135" s="89" t="s">
        <v>523</v>
      </c>
      <c r="P135" s="89" t="s">
        <v>523</v>
      </c>
      <c r="Q135" s="89" t="s">
        <v>523</v>
      </c>
    </row>
    <row r="136" s="83" customFormat="true" ht="12.75" hidden="false" customHeight="false" outlineLevel="0" collapsed="false">
      <c r="A136" s="86" t="s">
        <v>152</v>
      </c>
      <c r="B136" s="89" t="s">
        <v>523</v>
      </c>
      <c r="C136" s="89" t="s">
        <v>523</v>
      </c>
      <c r="D136" s="89" t="s">
        <v>523</v>
      </c>
      <c r="E136" s="89" t="s">
        <v>523</v>
      </c>
      <c r="F136" s="89" t="s">
        <v>523</v>
      </c>
      <c r="G136" s="89" t="s">
        <v>523</v>
      </c>
      <c r="H136" s="89" t="s">
        <v>523</v>
      </c>
      <c r="I136" s="89" t="s">
        <v>523</v>
      </c>
      <c r="J136" s="89" t="s">
        <v>523</v>
      </c>
      <c r="K136" s="89" t="s">
        <v>523</v>
      </c>
      <c r="L136" s="89" t="s">
        <v>523</v>
      </c>
      <c r="M136" s="89" t="s">
        <v>523</v>
      </c>
      <c r="N136" s="89" t="s">
        <v>523</v>
      </c>
      <c r="O136" s="89" t="s">
        <v>523</v>
      </c>
      <c r="P136" s="89" t="s">
        <v>523</v>
      </c>
      <c r="Q136" s="89" t="s">
        <v>523</v>
      </c>
    </row>
    <row r="137" s="83" customFormat="true" ht="12.75" hidden="false" customHeight="false" outlineLevel="0" collapsed="false">
      <c r="A137" s="86" t="s">
        <v>153</v>
      </c>
      <c r="B137" s="89" t="s">
        <v>523</v>
      </c>
      <c r="C137" s="89" t="s">
        <v>523</v>
      </c>
      <c r="D137" s="89" t="s">
        <v>523</v>
      </c>
      <c r="E137" s="89" t="s">
        <v>523</v>
      </c>
      <c r="F137" s="89" t="s">
        <v>523</v>
      </c>
      <c r="G137" s="89" t="s">
        <v>523</v>
      </c>
      <c r="H137" s="89" t="s">
        <v>523</v>
      </c>
      <c r="I137" s="89" t="s">
        <v>523</v>
      </c>
      <c r="J137" s="89" t="s">
        <v>523</v>
      </c>
      <c r="K137" s="89" t="s">
        <v>523</v>
      </c>
      <c r="L137" s="89" t="s">
        <v>523</v>
      </c>
      <c r="M137" s="89" t="s">
        <v>523</v>
      </c>
      <c r="N137" s="89" t="s">
        <v>523</v>
      </c>
      <c r="O137" s="89" t="s">
        <v>523</v>
      </c>
      <c r="P137" s="89" t="s">
        <v>523</v>
      </c>
      <c r="Q137" s="89" t="s">
        <v>523</v>
      </c>
    </row>
    <row r="138" s="83" customFormat="true" ht="12.75" hidden="false" customHeight="false" outlineLevel="0" collapsed="false">
      <c r="A138" s="86" t="s">
        <v>154</v>
      </c>
      <c r="B138" s="89" t="s">
        <v>523</v>
      </c>
      <c r="C138" s="89" t="s">
        <v>523</v>
      </c>
      <c r="D138" s="89" t="s">
        <v>523</v>
      </c>
      <c r="E138" s="89" t="s">
        <v>523</v>
      </c>
      <c r="F138" s="89" t="s">
        <v>523</v>
      </c>
      <c r="G138" s="89" t="s">
        <v>523</v>
      </c>
      <c r="H138" s="89" t="s">
        <v>523</v>
      </c>
      <c r="I138" s="89" t="s">
        <v>523</v>
      </c>
      <c r="J138" s="89" t="s">
        <v>523</v>
      </c>
      <c r="K138" s="89" t="s">
        <v>523</v>
      </c>
      <c r="L138" s="89" t="s">
        <v>523</v>
      </c>
      <c r="M138" s="89" t="s">
        <v>523</v>
      </c>
      <c r="N138" s="89" t="s">
        <v>523</v>
      </c>
      <c r="O138" s="89" t="s">
        <v>523</v>
      </c>
      <c r="P138" s="89" t="s">
        <v>523</v>
      </c>
      <c r="Q138" s="89" t="s">
        <v>523</v>
      </c>
    </row>
    <row r="139" s="83" customFormat="true" ht="12.75" hidden="false" customHeight="false" outlineLevel="0" collapsed="false">
      <c r="A139" s="86" t="s">
        <v>155</v>
      </c>
      <c r="B139" s="89" t="s">
        <v>523</v>
      </c>
      <c r="C139" s="89" t="s">
        <v>523</v>
      </c>
      <c r="D139" s="89" t="s">
        <v>523</v>
      </c>
      <c r="E139" s="89" t="s">
        <v>523</v>
      </c>
      <c r="F139" s="89" t="s">
        <v>523</v>
      </c>
      <c r="G139" s="89" t="s">
        <v>523</v>
      </c>
      <c r="H139" s="89" t="s">
        <v>523</v>
      </c>
      <c r="I139" s="89" t="s">
        <v>523</v>
      </c>
      <c r="J139" s="89" t="s">
        <v>523</v>
      </c>
      <c r="K139" s="89" t="s">
        <v>523</v>
      </c>
      <c r="L139" s="89" t="s">
        <v>523</v>
      </c>
      <c r="M139" s="89" t="s">
        <v>523</v>
      </c>
      <c r="N139" s="89" t="s">
        <v>523</v>
      </c>
      <c r="O139" s="89" t="s">
        <v>523</v>
      </c>
      <c r="P139" s="89" t="s">
        <v>523</v>
      </c>
      <c r="Q139" s="89" t="s">
        <v>523</v>
      </c>
    </row>
    <row r="140" s="83" customFormat="true" ht="12.75" hidden="false" customHeight="false" outlineLevel="0" collapsed="false">
      <c r="A140" s="86" t="s">
        <v>156</v>
      </c>
      <c r="B140" s="89" t="s">
        <v>523</v>
      </c>
      <c r="C140" s="89" t="n">
        <v>0</v>
      </c>
      <c r="D140" s="89" t="s">
        <v>523</v>
      </c>
      <c r="E140" s="89" t="s">
        <v>523</v>
      </c>
      <c r="F140" s="89" t="s">
        <v>523</v>
      </c>
      <c r="G140" s="89" t="n">
        <v>92</v>
      </c>
      <c r="H140" s="89" t="n">
        <v>0</v>
      </c>
      <c r="I140" s="89" t="n">
        <v>0</v>
      </c>
      <c r="J140" s="89" t="n">
        <v>0</v>
      </c>
      <c r="K140" s="89" t="n">
        <v>0</v>
      </c>
      <c r="L140" s="89" t="n">
        <v>0</v>
      </c>
      <c r="M140" s="89" t="n">
        <v>0</v>
      </c>
      <c r="N140" s="89" t="n">
        <v>0</v>
      </c>
      <c r="O140" s="89" t="n">
        <v>0</v>
      </c>
      <c r="P140" s="89" t="n">
        <v>0</v>
      </c>
      <c r="Q140" s="89" t="n">
        <v>0</v>
      </c>
    </row>
    <row r="141" s="83" customFormat="true" ht="12.75" hidden="false" customHeight="false" outlineLevel="0" collapsed="false">
      <c r="A141" s="86" t="s">
        <v>157</v>
      </c>
      <c r="B141" s="89" t="s">
        <v>523</v>
      </c>
      <c r="C141" s="89" t="s">
        <v>523</v>
      </c>
      <c r="D141" s="89" t="s">
        <v>523</v>
      </c>
      <c r="E141" s="89" t="s">
        <v>523</v>
      </c>
      <c r="F141" s="89" t="s">
        <v>523</v>
      </c>
      <c r="G141" s="89" t="s">
        <v>523</v>
      </c>
      <c r="H141" s="89" t="s">
        <v>523</v>
      </c>
      <c r="I141" s="89" t="s">
        <v>523</v>
      </c>
      <c r="J141" s="89" t="s">
        <v>523</v>
      </c>
      <c r="K141" s="89" t="s">
        <v>523</v>
      </c>
      <c r="L141" s="89" t="s">
        <v>523</v>
      </c>
      <c r="M141" s="89" t="s">
        <v>523</v>
      </c>
      <c r="N141" s="89" t="s">
        <v>523</v>
      </c>
      <c r="O141" s="89" t="s">
        <v>523</v>
      </c>
      <c r="P141" s="89" t="s">
        <v>523</v>
      </c>
      <c r="Q141" s="89" t="s">
        <v>523</v>
      </c>
    </row>
    <row r="142" s="83" customFormat="true" ht="12.75" hidden="false" customHeight="false" outlineLevel="0" collapsed="false">
      <c r="A142" s="86" t="s">
        <v>158</v>
      </c>
      <c r="B142" s="89" t="s">
        <v>523</v>
      </c>
      <c r="C142" s="89" t="s">
        <v>523</v>
      </c>
      <c r="D142" s="89" t="s">
        <v>523</v>
      </c>
      <c r="E142" s="89" t="s">
        <v>523</v>
      </c>
      <c r="F142" s="89" t="s">
        <v>523</v>
      </c>
      <c r="G142" s="89" t="s">
        <v>523</v>
      </c>
      <c r="H142" s="89" t="s">
        <v>523</v>
      </c>
      <c r="I142" s="89" t="s">
        <v>523</v>
      </c>
      <c r="J142" s="89" t="s">
        <v>523</v>
      </c>
      <c r="K142" s="89" t="s">
        <v>523</v>
      </c>
      <c r="L142" s="89" t="s">
        <v>523</v>
      </c>
      <c r="M142" s="89" t="s">
        <v>523</v>
      </c>
      <c r="N142" s="89" t="s">
        <v>523</v>
      </c>
      <c r="O142" s="89" t="s">
        <v>523</v>
      </c>
      <c r="P142" s="89" t="s">
        <v>523</v>
      </c>
      <c r="Q142" s="89" t="s">
        <v>523</v>
      </c>
    </row>
    <row r="143" s="83" customFormat="true" ht="12.75" hidden="false" customHeight="false" outlineLevel="0" collapsed="false">
      <c r="A143" s="86" t="s">
        <v>159</v>
      </c>
      <c r="B143" s="87" t="n">
        <v>79155</v>
      </c>
      <c r="C143" s="87" t="n">
        <v>2306</v>
      </c>
      <c r="D143" s="89" t="s">
        <v>523</v>
      </c>
      <c r="E143" s="89" t="s">
        <v>523</v>
      </c>
      <c r="F143" s="87" t="n">
        <v>9703</v>
      </c>
      <c r="G143" s="89" t="s">
        <v>523</v>
      </c>
      <c r="H143" s="89" t="s">
        <v>523</v>
      </c>
      <c r="I143" s="89" t="s">
        <v>523</v>
      </c>
      <c r="J143" s="89" t="s">
        <v>523</v>
      </c>
      <c r="K143" s="89" t="s">
        <v>523</v>
      </c>
      <c r="L143" s="89" t="s">
        <v>523</v>
      </c>
      <c r="M143" s="89" t="s">
        <v>523</v>
      </c>
      <c r="N143" s="89" t="s">
        <v>523</v>
      </c>
      <c r="O143" s="89" t="s">
        <v>523</v>
      </c>
      <c r="P143" s="89" t="s">
        <v>523</v>
      </c>
      <c r="Q143" s="89" t="s">
        <v>523</v>
      </c>
    </row>
    <row r="144" s="83" customFormat="true" ht="12.75" hidden="false" customHeight="false" outlineLevel="0" collapsed="false">
      <c r="A144" s="86" t="s">
        <v>160</v>
      </c>
      <c r="B144" s="89" t="s">
        <v>523</v>
      </c>
      <c r="C144" s="89" t="s">
        <v>523</v>
      </c>
      <c r="D144" s="89" t="s">
        <v>523</v>
      </c>
      <c r="E144" s="89" t="s">
        <v>523</v>
      </c>
      <c r="F144" s="89" t="s">
        <v>523</v>
      </c>
      <c r="G144" s="89" t="s">
        <v>523</v>
      </c>
      <c r="H144" s="89" t="s">
        <v>523</v>
      </c>
      <c r="I144" s="89" t="s">
        <v>523</v>
      </c>
      <c r="J144" s="89" t="s">
        <v>523</v>
      </c>
      <c r="K144" s="87" t="n">
        <v>37800</v>
      </c>
      <c r="L144" s="89" t="s">
        <v>523</v>
      </c>
      <c r="M144" s="87" t="n">
        <v>1500</v>
      </c>
      <c r="N144" s="89" t="s">
        <v>523</v>
      </c>
      <c r="O144" s="89" t="s">
        <v>523</v>
      </c>
      <c r="P144" s="89" t="s">
        <v>523</v>
      </c>
      <c r="Q144" s="89" t="s">
        <v>523</v>
      </c>
    </row>
    <row r="145" s="83" customFormat="true" ht="12.75" hidden="false" customHeight="false" outlineLevel="0" collapsed="false">
      <c r="A145" s="86" t="s">
        <v>161</v>
      </c>
      <c r="B145" s="89" t="s">
        <v>523</v>
      </c>
      <c r="C145" s="89" t="s">
        <v>523</v>
      </c>
      <c r="D145" s="89" t="s">
        <v>523</v>
      </c>
      <c r="E145" s="89" t="s">
        <v>523</v>
      </c>
      <c r="F145" s="89" t="s">
        <v>523</v>
      </c>
      <c r="G145" s="89" t="s">
        <v>523</v>
      </c>
      <c r="H145" s="89" t="s">
        <v>523</v>
      </c>
      <c r="I145" s="89" t="s">
        <v>523</v>
      </c>
      <c r="J145" s="89" t="s">
        <v>523</v>
      </c>
      <c r="K145" s="89" t="s">
        <v>523</v>
      </c>
      <c r="L145" s="89" t="s">
        <v>523</v>
      </c>
      <c r="M145" s="89" t="s">
        <v>523</v>
      </c>
      <c r="N145" s="89" t="s">
        <v>523</v>
      </c>
      <c r="O145" s="89" t="s">
        <v>523</v>
      </c>
      <c r="P145" s="89" t="s">
        <v>523</v>
      </c>
      <c r="Q145" s="89" t="s">
        <v>523</v>
      </c>
    </row>
    <row r="146" s="83" customFormat="true" ht="12.75" hidden="false" customHeight="false" outlineLevel="0" collapsed="false">
      <c r="A146" s="86" t="s">
        <v>162</v>
      </c>
      <c r="B146" s="87" t="n">
        <v>3800</v>
      </c>
      <c r="C146" s="89" t="s">
        <v>523</v>
      </c>
      <c r="D146" s="89" t="n">
        <v>50</v>
      </c>
      <c r="E146" s="89" t="s">
        <v>523</v>
      </c>
      <c r="F146" s="89" t="s">
        <v>523</v>
      </c>
      <c r="G146" s="87" t="n">
        <v>3000</v>
      </c>
      <c r="H146" s="89" t="n">
        <v>0</v>
      </c>
      <c r="I146" s="89" t="s">
        <v>523</v>
      </c>
      <c r="J146" s="89" t="s">
        <v>523</v>
      </c>
      <c r="K146" s="87" t="n">
        <v>30000</v>
      </c>
      <c r="L146" s="89" t="s">
        <v>523</v>
      </c>
      <c r="M146" s="87" t="n">
        <v>1250</v>
      </c>
      <c r="N146" s="89" t="s">
        <v>523</v>
      </c>
      <c r="O146" s="89" t="s">
        <v>523</v>
      </c>
      <c r="P146" s="89" t="s">
        <v>523</v>
      </c>
      <c r="Q146" s="89" t="s">
        <v>523</v>
      </c>
    </row>
    <row r="147" s="83" customFormat="true" ht="12.75" hidden="false" customHeight="false" outlineLevel="0" collapsed="false">
      <c r="A147" s="86" t="s">
        <v>163</v>
      </c>
      <c r="B147" s="89" t="s">
        <v>523</v>
      </c>
      <c r="C147" s="89" t="s">
        <v>523</v>
      </c>
      <c r="D147" s="89" t="s">
        <v>523</v>
      </c>
      <c r="E147" s="89" t="s">
        <v>523</v>
      </c>
      <c r="F147" s="89" t="s">
        <v>523</v>
      </c>
      <c r="G147" s="89" t="s">
        <v>523</v>
      </c>
      <c r="H147" s="89" t="s">
        <v>523</v>
      </c>
      <c r="I147" s="89" t="s">
        <v>523</v>
      </c>
      <c r="J147" s="89" t="s">
        <v>523</v>
      </c>
      <c r="K147" s="89" t="s">
        <v>523</v>
      </c>
      <c r="L147" s="89" t="s">
        <v>523</v>
      </c>
      <c r="M147" s="89" t="s">
        <v>523</v>
      </c>
      <c r="N147" s="89" t="s">
        <v>523</v>
      </c>
      <c r="O147" s="89" t="s">
        <v>523</v>
      </c>
      <c r="P147" s="89" t="s">
        <v>523</v>
      </c>
      <c r="Q147" s="89" t="s">
        <v>523</v>
      </c>
    </row>
    <row r="148" s="83" customFormat="true" ht="12.75" hidden="false" customHeight="false" outlineLevel="0" collapsed="false">
      <c r="A148" s="86" t="s">
        <v>164</v>
      </c>
      <c r="B148" s="89" t="s">
        <v>523</v>
      </c>
      <c r="C148" s="89" t="s">
        <v>523</v>
      </c>
      <c r="D148" s="89" t="s">
        <v>523</v>
      </c>
      <c r="E148" s="89" t="s">
        <v>523</v>
      </c>
      <c r="F148" s="89" t="s">
        <v>523</v>
      </c>
      <c r="G148" s="89" t="s">
        <v>523</v>
      </c>
      <c r="H148" s="89" t="s">
        <v>523</v>
      </c>
      <c r="I148" s="89" t="s">
        <v>523</v>
      </c>
      <c r="J148" s="89" t="s">
        <v>523</v>
      </c>
      <c r="K148" s="89" t="s">
        <v>523</v>
      </c>
      <c r="L148" s="89" t="s">
        <v>523</v>
      </c>
      <c r="M148" s="89" t="s">
        <v>523</v>
      </c>
      <c r="N148" s="89" t="s">
        <v>523</v>
      </c>
      <c r="O148" s="89" t="s">
        <v>523</v>
      </c>
      <c r="P148" s="89" t="s">
        <v>523</v>
      </c>
      <c r="Q148" s="89" t="s">
        <v>523</v>
      </c>
    </row>
    <row r="149" s="83" customFormat="true" ht="12.75" hidden="false" customHeight="false" outlineLevel="0" collapsed="false">
      <c r="A149" s="86" t="s">
        <v>165</v>
      </c>
      <c r="B149" s="89" t="s">
        <v>523</v>
      </c>
      <c r="C149" s="89" t="s">
        <v>523</v>
      </c>
      <c r="D149" s="89" t="s">
        <v>523</v>
      </c>
      <c r="E149" s="89" t="s">
        <v>523</v>
      </c>
      <c r="F149" s="89" t="s">
        <v>523</v>
      </c>
      <c r="G149" s="89" t="s">
        <v>523</v>
      </c>
      <c r="H149" s="89" t="s">
        <v>523</v>
      </c>
      <c r="I149" s="89" t="s">
        <v>523</v>
      </c>
      <c r="J149" s="89" t="s">
        <v>523</v>
      </c>
      <c r="K149" s="89" t="s">
        <v>523</v>
      </c>
      <c r="L149" s="89" t="s">
        <v>523</v>
      </c>
      <c r="M149" s="89" t="s">
        <v>523</v>
      </c>
      <c r="N149" s="89" t="s">
        <v>523</v>
      </c>
      <c r="O149" s="89" t="s">
        <v>523</v>
      </c>
      <c r="P149" s="89" t="s">
        <v>523</v>
      </c>
      <c r="Q149" s="89" t="s">
        <v>523</v>
      </c>
    </row>
    <row r="150" s="83" customFormat="true" ht="12.75" hidden="false" customHeight="false" outlineLevel="0" collapsed="false">
      <c r="A150" s="86" t="s">
        <v>166</v>
      </c>
      <c r="B150" s="89" t="s">
        <v>523</v>
      </c>
      <c r="C150" s="89" t="s">
        <v>523</v>
      </c>
      <c r="D150" s="89" t="s">
        <v>523</v>
      </c>
      <c r="E150" s="89" t="s">
        <v>523</v>
      </c>
      <c r="F150" s="89" t="s">
        <v>523</v>
      </c>
      <c r="G150" s="87" t="n">
        <v>6000</v>
      </c>
      <c r="H150" s="89" t="s">
        <v>523</v>
      </c>
      <c r="I150" s="89" t="s">
        <v>523</v>
      </c>
      <c r="J150" s="89" t="s">
        <v>523</v>
      </c>
      <c r="K150" s="89" t="s">
        <v>523</v>
      </c>
      <c r="L150" s="89" t="s">
        <v>523</v>
      </c>
      <c r="M150" s="89" t="n">
        <v>362</v>
      </c>
      <c r="N150" s="89" t="s">
        <v>523</v>
      </c>
      <c r="O150" s="89" t="s">
        <v>523</v>
      </c>
      <c r="P150" s="89" t="s">
        <v>523</v>
      </c>
      <c r="Q150" s="89" t="s">
        <v>523</v>
      </c>
    </row>
    <row r="151" s="83" customFormat="true" ht="12.75" hidden="false" customHeight="false" outlineLevel="0" collapsed="false">
      <c r="A151" s="86" t="s">
        <v>167</v>
      </c>
      <c r="B151" s="87" t="n">
        <v>19000</v>
      </c>
      <c r="C151" s="89" t="s">
        <v>523</v>
      </c>
      <c r="D151" s="89" t="s">
        <v>523</v>
      </c>
      <c r="E151" s="89" t="s">
        <v>523</v>
      </c>
      <c r="F151" s="89" t="s">
        <v>523</v>
      </c>
      <c r="G151" s="87" t="n">
        <v>5517</v>
      </c>
      <c r="H151" s="89" t="s">
        <v>523</v>
      </c>
      <c r="I151" s="89" t="s">
        <v>523</v>
      </c>
      <c r="J151" s="89" t="s">
        <v>523</v>
      </c>
      <c r="K151" s="87" t="n">
        <v>33110</v>
      </c>
      <c r="L151" s="89" t="s">
        <v>523</v>
      </c>
      <c r="M151" s="87" t="n">
        <v>7586</v>
      </c>
      <c r="N151" s="89" t="s">
        <v>523</v>
      </c>
      <c r="O151" s="89" t="s">
        <v>523</v>
      </c>
      <c r="P151" s="89" t="s">
        <v>523</v>
      </c>
      <c r="Q151" s="89" t="s">
        <v>523</v>
      </c>
    </row>
    <row r="152" s="83" customFormat="true" ht="12.75" hidden="false" customHeight="false" outlineLevel="0" collapsed="false">
      <c r="A152" s="86" t="s">
        <v>168</v>
      </c>
      <c r="B152" s="87" t="n">
        <v>15088</v>
      </c>
      <c r="C152" s="89" t="s">
        <v>523</v>
      </c>
      <c r="D152" s="89" t="s">
        <v>523</v>
      </c>
      <c r="E152" s="89" t="s">
        <v>523</v>
      </c>
      <c r="F152" s="89" t="s">
        <v>523</v>
      </c>
      <c r="G152" s="89" t="n">
        <v>843</v>
      </c>
      <c r="H152" s="89" t="s">
        <v>523</v>
      </c>
      <c r="I152" s="87" t="n">
        <v>1000</v>
      </c>
      <c r="J152" s="87" t="n">
        <v>3469</v>
      </c>
      <c r="K152" s="89" t="s">
        <v>523</v>
      </c>
      <c r="L152" s="89" t="s">
        <v>523</v>
      </c>
      <c r="M152" s="87" t="n">
        <v>10456</v>
      </c>
      <c r="N152" s="89" t="s">
        <v>523</v>
      </c>
      <c r="O152" s="89" t="s">
        <v>523</v>
      </c>
      <c r="P152" s="89" t="s">
        <v>523</v>
      </c>
      <c r="Q152" s="89" t="s">
        <v>523</v>
      </c>
    </row>
    <row r="153" s="83" customFormat="true" ht="12.75" hidden="false" customHeight="false" outlineLevel="0" collapsed="false">
      <c r="A153" s="86" t="s">
        <v>169</v>
      </c>
      <c r="B153" s="89" t="s">
        <v>523</v>
      </c>
      <c r="C153" s="89" t="s">
        <v>523</v>
      </c>
      <c r="D153" s="89" t="s">
        <v>523</v>
      </c>
      <c r="E153" s="89" t="s">
        <v>523</v>
      </c>
      <c r="F153" s="89" t="s">
        <v>523</v>
      </c>
      <c r="G153" s="89" t="s">
        <v>523</v>
      </c>
      <c r="H153" s="89" t="s">
        <v>523</v>
      </c>
      <c r="I153" s="89" t="s">
        <v>523</v>
      </c>
      <c r="J153" s="89" t="s">
        <v>523</v>
      </c>
      <c r="K153" s="89" t="s">
        <v>523</v>
      </c>
      <c r="L153" s="89" t="s">
        <v>523</v>
      </c>
      <c r="M153" s="89" t="s">
        <v>523</v>
      </c>
      <c r="N153" s="89" t="s">
        <v>523</v>
      </c>
      <c r="O153" s="89" t="s">
        <v>523</v>
      </c>
      <c r="P153" s="89" t="s">
        <v>523</v>
      </c>
      <c r="Q153" s="89" t="s">
        <v>523</v>
      </c>
    </row>
    <row r="154" s="83" customFormat="true" ht="12.75" hidden="false" customHeight="false" outlineLevel="0" collapsed="false">
      <c r="A154" s="86" t="s">
        <v>170</v>
      </c>
      <c r="B154" s="89" t="s">
        <v>523</v>
      </c>
      <c r="C154" s="89" t="s">
        <v>523</v>
      </c>
      <c r="D154" s="89" t="s">
        <v>523</v>
      </c>
      <c r="E154" s="89" t="s">
        <v>523</v>
      </c>
      <c r="F154" s="89" t="s">
        <v>523</v>
      </c>
      <c r="G154" s="89" t="n">
        <v>150</v>
      </c>
      <c r="H154" s="89" t="s">
        <v>523</v>
      </c>
      <c r="I154" s="89" t="s">
        <v>523</v>
      </c>
      <c r="J154" s="89" t="s">
        <v>523</v>
      </c>
      <c r="K154" s="89" t="s">
        <v>523</v>
      </c>
      <c r="L154" s="89" t="s">
        <v>523</v>
      </c>
      <c r="M154" s="89" t="s">
        <v>523</v>
      </c>
      <c r="N154" s="89" t="s">
        <v>523</v>
      </c>
      <c r="O154" s="89" t="s">
        <v>523</v>
      </c>
      <c r="P154" s="89" t="s">
        <v>523</v>
      </c>
      <c r="Q154" s="89" t="s">
        <v>523</v>
      </c>
    </row>
    <row r="155" s="83" customFormat="true" ht="12.75" hidden="false" customHeight="false" outlineLevel="0" collapsed="false">
      <c r="A155" s="86" t="s">
        <v>171</v>
      </c>
      <c r="B155" s="89" t="s">
        <v>523</v>
      </c>
      <c r="C155" s="89" t="n">
        <v>0</v>
      </c>
      <c r="D155" s="89" t="s">
        <v>523</v>
      </c>
      <c r="E155" s="89" t="n">
        <v>0</v>
      </c>
      <c r="F155" s="89" t="s">
        <v>523</v>
      </c>
      <c r="G155" s="89" t="s">
        <v>523</v>
      </c>
      <c r="H155" s="89" t="n">
        <v>0</v>
      </c>
      <c r="I155" s="89" t="s">
        <v>523</v>
      </c>
      <c r="J155" s="89" t="s">
        <v>523</v>
      </c>
      <c r="K155" s="89" t="s">
        <v>523</v>
      </c>
      <c r="L155" s="89" t="s">
        <v>523</v>
      </c>
      <c r="M155" s="89" t="s">
        <v>523</v>
      </c>
      <c r="N155" s="89" t="s">
        <v>523</v>
      </c>
      <c r="O155" s="89" t="s">
        <v>523</v>
      </c>
      <c r="P155" s="89" t="s">
        <v>523</v>
      </c>
      <c r="Q155" s="89" t="s">
        <v>523</v>
      </c>
    </row>
    <row r="156" s="83" customFormat="true" ht="12.75" hidden="false" customHeight="false" outlineLevel="0" collapsed="false">
      <c r="A156" s="86" t="s">
        <v>172</v>
      </c>
      <c r="B156" s="89" t="n">
        <v>800</v>
      </c>
      <c r="C156" s="89" t="s">
        <v>523</v>
      </c>
      <c r="D156" s="89" t="n">
        <v>700</v>
      </c>
      <c r="E156" s="89" t="s">
        <v>523</v>
      </c>
      <c r="F156" s="89" t="s">
        <v>523</v>
      </c>
      <c r="G156" s="89" t="s">
        <v>523</v>
      </c>
      <c r="H156" s="89" t="s">
        <v>524</v>
      </c>
      <c r="I156" s="89" t="n">
        <v>500</v>
      </c>
      <c r="J156" s="89" t="s">
        <v>523</v>
      </c>
      <c r="K156" s="89" t="s">
        <v>523</v>
      </c>
      <c r="L156" s="89" t="n">
        <v>30</v>
      </c>
      <c r="M156" s="89" t="s">
        <v>523</v>
      </c>
      <c r="N156" s="89" t="s">
        <v>523</v>
      </c>
      <c r="O156" s="89" t="s">
        <v>523</v>
      </c>
      <c r="P156" s="89" t="s">
        <v>523</v>
      </c>
      <c r="Q156" s="89" t="s">
        <v>523</v>
      </c>
    </row>
    <row r="157" s="83" customFormat="true" ht="12.75" hidden="false" customHeight="false" outlineLevel="0" collapsed="false">
      <c r="A157" s="86" t="s">
        <v>173</v>
      </c>
      <c r="B157" s="89" t="s">
        <v>523</v>
      </c>
      <c r="C157" s="89" t="s">
        <v>523</v>
      </c>
      <c r="D157" s="89" t="s">
        <v>523</v>
      </c>
      <c r="E157" s="89" t="s">
        <v>523</v>
      </c>
      <c r="F157" s="89" t="s">
        <v>523</v>
      </c>
      <c r="G157" s="89" t="s">
        <v>523</v>
      </c>
      <c r="H157" s="89" t="s">
        <v>523</v>
      </c>
      <c r="I157" s="89" t="s">
        <v>523</v>
      </c>
      <c r="J157" s="89" t="s">
        <v>523</v>
      </c>
      <c r="K157" s="89" t="s">
        <v>523</v>
      </c>
      <c r="L157" s="89" t="s">
        <v>523</v>
      </c>
      <c r="M157" s="89" t="s">
        <v>523</v>
      </c>
      <c r="N157" s="89" t="s">
        <v>523</v>
      </c>
      <c r="O157" s="89" t="s">
        <v>523</v>
      </c>
      <c r="P157" s="89" t="s">
        <v>523</v>
      </c>
      <c r="Q157" s="89" t="s">
        <v>523</v>
      </c>
    </row>
    <row r="158" s="83" customFormat="true" ht="12.75" hidden="false" customHeight="false" outlineLevel="0" collapsed="false">
      <c r="A158" s="86" t="s">
        <v>174</v>
      </c>
      <c r="B158" s="89" t="s">
        <v>523</v>
      </c>
      <c r="C158" s="89" t="s">
        <v>523</v>
      </c>
      <c r="D158" s="89" t="s">
        <v>523</v>
      </c>
      <c r="E158" s="89" t="s">
        <v>523</v>
      </c>
      <c r="F158" s="89" t="s">
        <v>523</v>
      </c>
      <c r="G158" s="89" t="n">
        <v>0</v>
      </c>
      <c r="H158" s="89" t="s">
        <v>523</v>
      </c>
      <c r="I158" s="89" t="s">
        <v>523</v>
      </c>
      <c r="J158" s="89" t="s">
        <v>523</v>
      </c>
      <c r="K158" s="89" t="s">
        <v>523</v>
      </c>
      <c r="L158" s="89" t="s">
        <v>523</v>
      </c>
      <c r="M158" s="89" t="s">
        <v>523</v>
      </c>
      <c r="N158" s="89" t="s">
        <v>523</v>
      </c>
      <c r="O158" s="89" t="n">
        <v>0</v>
      </c>
      <c r="P158" s="89" t="s">
        <v>523</v>
      </c>
      <c r="Q158" s="89" t="s">
        <v>523</v>
      </c>
    </row>
    <row r="159" s="83" customFormat="true" ht="12.75" hidden="false" customHeight="false" outlineLevel="0" collapsed="false">
      <c r="A159" s="86" t="s">
        <v>175</v>
      </c>
      <c r="B159" s="87" t="n">
        <v>1155</v>
      </c>
      <c r="C159" s="89" t="n">
        <v>140</v>
      </c>
      <c r="D159" s="89" t="n">
        <v>160</v>
      </c>
      <c r="E159" s="89" t="s">
        <v>523</v>
      </c>
      <c r="F159" s="89" t="n">
        <v>10</v>
      </c>
      <c r="G159" s="89" t="n">
        <v>255</v>
      </c>
      <c r="H159" s="89" t="s">
        <v>523</v>
      </c>
      <c r="I159" s="89" t="s">
        <v>523</v>
      </c>
      <c r="J159" s="87" t="n">
        <v>10200</v>
      </c>
      <c r="K159" s="87" t="n">
        <v>22470</v>
      </c>
      <c r="L159" s="89" t="s">
        <v>523</v>
      </c>
      <c r="M159" s="87" t="n">
        <v>1688</v>
      </c>
      <c r="N159" s="89" t="s">
        <v>523</v>
      </c>
      <c r="O159" s="89" t="s">
        <v>523</v>
      </c>
      <c r="P159" s="89" t="s">
        <v>523</v>
      </c>
      <c r="Q159" s="89" t="s">
        <v>523</v>
      </c>
    </row>
    <row r="160" s="83" customFormat="true" ht="12.75" hidden="false" customHeight="false" outlineLevel="0" collapsed="false">
      <c r="A160" s="86" t="s">
        <v>176</v>
      </c>
      <c r="B160" s="89" t="n">
        <v>550</v>
      </c>
      <c r="C160" s="89" t="s">
        <v>523</v>
      </c>
      <c r="D160" s="89" t="s">
        <v>523</v>
      </c>
      <c r="E160" s="89" t="s">
        <v>523</v>
      </c>
      <c r="F160" s="89" t="s">
        <v>523</v>
      </c>
      <c r="G160" s="87" t="n">
        <v>1200</v>
      </c>
      <c r="H160" s="89" t="s">
        <v>523</v>
      </c>
      <c r="I160" s="89" t="s">
        <v>523</v>
      </c>
      <c r="J160" s="89" t="s">
        <v>523</v>
      </c>
      <c r="K160" s="87" t="n">
        <v>20000</v>
      </c>
      <c r="L160" s="87" t="n">
        <v>2300</v>
      </c>
      <c r="M160" s="87" t="n">
        <v>1000</v>
      </c>
      <c r="N160" s="89" t="s">
        <v>523</v>
      </c>
      <c r="O160" s="89" t="s">
        <v>523</v>
      </c>
      <c r="P160" s="89" t="s">
        <v>523</v>
      </c>
      <c r="Q160" s="89" t="s">
        <v>523</v>
      </c>
    </row>
    <row r="161" s="83" customFormat="true" ht="12.75" hidden="false" customHeight="false" outlineLevel="0" collapsed="false">
      <c r="A161" s="86" t="s">
        <v>177</v>
      </c>
      <c r="B161" s="87" t="n">
        <v>12018</v>
      </c>
      <c r="C161" s="89" t="s">
        <v>523</v>
      </c>
      <c r="D161" s="89" t="s">
        <v>523</v>
      </c>
      <c r="E161" s="89" t="s">
        <v>523</v>
      </c>
      <c r="F161" s="89" t="n">
        <v>0</v>
      </c>
      <c r="G161" s="89" t="s">
        <v>523</v>
      </c>
      <c r="H161" s="89" t="n">
        <v>959</v>
      </c>
      <c r="I161" s="87" t="n">
        <v>70050</v>
      </c>
      <c r="J161" s="89" t="s">
        <v>523</v>
      </c>
      <c r="K161" s="87" t="n">
        <v>3040</v>
      </c>
      <c r="L161" s="87" t="n">
        <v>39114</v>
      </c>
      <c r="M161" s="87" t="n">
        <v>21723</v>
      </c>
      <c r="N161" s="89" t="s">
        <v>523</v>
      </c>
      <c r="O161" s="89" t="s">
        <v>523</v>
      </c>
      <c r="P161" s="89" t="s">
        <v>523</v>
      </c>
      <c r="Q161" s="89" t="s">
        <v>523</v>
      </c>
    </row>
    <row r="162" s="83" customFormat="true" ht="12.75" hidden="false" customHeight="false" outlineLevel="0" collapsed="false">
      <c r="A162" s="86" t="s">
        <v>178</v>
      </c>
      <c r="B162" s="87" t="n">
        <v>35860</v>
      </c>
      <c r="C162" s="89" t="s">
        <v>523</v>
      </c>
      <c r="D162" s="89" t="s">
        <v>523</v>
      </c>
      <c r="E162" s="89" t="s">
        <v>523</v>
      </c>
      <c r="F162" s="89" t="s">
        <v>523</v>
      </c>
      <c r="G162" s="89" t="n">
        <v>14</v>
      </c>
      <c r="H162" s="89" t="s">
        <v>523</v>
      </c>
      <c r="I162" s="89" t="s">
        <v>523</v>
      </c>
      <c r="J162" s="89" t="s">
        <v>523</v>
      </c>
      <c r="K162" s="87" t="n">
        <v>177200</v>
      </c>
      <c r="L162" s="89" t="s">
        <v>523</v>
      </c>
      <c r="M162" s="87" t="n">
        <v>16790</v>
      </c>
      <c r="N162" s="89" t="s">
        <v>523</v>
      </c>
      <c r="O162" s="89" t="s">
        <v>523</v>
      </c>
      <c r="P162" s="89" t="s">
        <v>523</v>
      </c>
      <c r="Q162" s="89" t="s">
        <v>523</v>
      </c>
    </row>
    <row r="163" s="83" customFormat="true" ht="12.75" hidden="false" customHeight="false" outlineLevel="0" collapsed="false">
      <c r="A163" s="86" t="s">
        <v>179</v>
      </c>
      <c r="B163" s="89" t="n">
        <v>462</v>
      </c>
      <c r="C163" s="89" t="s">
        <v>523</v>
      </c>
      <c r="D163" s="89" t="s">
        <v>523</v>
      </c>
      <c r="E163" s="89" t="s">
        <v>523</v>
      </c>
      <c r="F163" s="89" t="s">
        <v>523</v>
      </c>
      <c r="G163" s="89" t="s">
        <v>523</v>
      </c>
      <c r="H163" s="89" t="s">
        <v>523</v>
      </c>
      <c r="I163" s="89" t="n">
        <v>2</v>
      </c>
      <c r="J163" s="89" t="s">
        <v>523</v>
      </c>
      <c r="K163" s="89" t="s">
        <v>523</v>
      </c>
      <c r="L163" s="89" t="n">
        <v>550</v>
      </c>
      <c r="M163" s="87" t="n">
        <v>1700</v>
      </c>
      <c r="N163" s="89" t="s">
        <v>523</v>
      </c>
      <c r="O163" s="89" t="s">
        <v>523</v>
      </c>
      <c r="P163" s="89" t="s">
        <v>523</v>
      </c>
      <c r="Q163" s="89" t="s">
        <v>523</v>
      </c>
    </row>
    <row r="164" s="83" customFormat="true" ht="12.75" hidden="false" customHeight="false" outlineLevel="0" collapsed="false">
      <c r="A164" s="86" t="s">
        <v>180</v>
      </c>
      <c r="B164" s="89" t="s">
        <v>523</v>
      </c>
      <c r="C164" s="89" t="s">
        <v>523</v>
      </c>
      <c r="D164" s="89" t="s">
        <v>523</v>
      </c>
      <c r="E164" s="89" t="s">
        <v>523</v>
      </c>
      <c r="F164" s="89" t="s">
        <v>523</v>
      </c>
      <c r="G164" s="89" t="s">
        <v>523</v>
      </c>
      <c r="H164" s="89" t="s">
        <v>523</v>
      </c>
      <c r="I164" s="89" t="s">
        <v>523</v>
      </c>
      <c r="J164" s="89" t="s">
        <v>523</v>
      </c>
      <c r="K164" s="89" t="s">
        <v>523</v>
      </c>
      <c r="L164" s="89" t="s">
        <v>523</v>
      </c>
      <c r="M164" s="89" t="s">
        <v>523</v>
      </c>
      <c r="N164" s="89" t="s">
        <v>523</v>
      </c>
      <c r="O164" s="89" t="s">
        <v>523</v>
      </c>
      <c r="P164" s="89" t="s">
        <v>523</v>
      </c>
      <c r="Q164" s="89" t="s">
        <v>523</v>
      </c>
    </row>
    <row r="165" s="83" customFormat="true" ht="12.75" hidden="false" customHeight="false" outlineLevel="0" collapsed="false">
      <c r="A165" s="86" t="s">
        <v>181</v>
      </c>
      <c r="B165" s="89" t="n">
        <v>936</v>
      </c>
      <c r="C165" s="87" t="n">
        <v>3963</v>
      </c>
      <c r="D165" s="89" t="n">
        <v>157</v>
      </c>
      <c r="E165" s="89" t="s">
        <v>523</v>
      </c>
      <c r="F165" s="89" t="s">
        <v>523</v>
      </c>
      <c r="G165" s="89" t="s">
        <v>523</v>
      </c>
      <c r="H165" s="87" t="n">
        <v>1257</v>
      </c>
      <c r="I165" s="87" t="n">
        <v>143700</v>
      </c>
      <c r="J165" s="87" t="n">
        <v>1200</v>
      </c>
      <c r="K165" s="87" t="n">
        <v>400000</v>
      </c>
      <c r="L165" s="89" t="s">
        <v>523</v>
      </c>
      <c r="M165" s="89" t="n">
        <v>550</v>
      </c>
      <c r="N165" s="89" t="s">
        <v>523</v>
      </c>
      <c r="O165" s="89" t="s">
        <v>523</v>
      </c>
      <c r="P165" s="89" t="s">
        <v>523</v>
      </c>
      <c r="Q165" s="89" t="s">
        <v>523</v>
      </c>
    </row>
    <row r="166" s="83" customFormat="true" ht="12.75" hidden="false" customHeight="false" outlineLevel="0" collapsed="false">
      <c r="A166" s="86" t="s">
        <v>182</v>
      </c>
      <c r="B166" s="89" t="n">
        <v>162</v>
      </c>
      <c r="C166" s="89" t="s">
        <v>523</v>
      </c>
      <c r="D166" s="89" t="n">
        <v>15</v>
      </c>
      <c r="E166" s="89" t="n">
        <v>14</v>
      </c>
      <c r="F166" s="89" t="s">
        <v>523</v>
      </c>
      <c r="G166" s="87" t="n">
        <v>162545</v>
      </c>
      <c r="H166" s="89" t="s">
        <v>523</v>
      </c>
      <c r="I166" s="89" t="n">
        <v>13</v>
      </c>
      <c r="J166" s="89" t="n">
        <v>0</v>
      </c>
      <c r="K166" s="89" t="s">
        <v>523</v>
      </c>
      <c r="L166" s="89" t="n">
        <v>183</v>
      </c>
      <c r="M166" s="87" t="n">
        <v>3500</v>
      </c>
      <c r="N166" s="89" t="s">
        <v>523</v>
      </c>
      <c r="O166" s="89" t="s">
        <v>523</v>
      </c>
      <c r="P166" s="89" t="s">
        <v>523</v>
      </c>
      <c r="Q166" s="89" t="s">
        <v>523</v>
      </c>
    </row>
    <row r="167" s="83" customFormat="true" ht="12.75" hidden="false" customHeight="false" outlineLevel="0" collapsed="false">
      <c r="A167" s="92" t="s">
        <v>183</v>
      </c>
      <c r="B167" s="111"/>
      <c r="C167" s="111"/>
      <c r="D167" s="111"/>
      <c r="E167" s="111"/>
      <c r="F167" s="111"/>
      <c r="G167" s="111"/>
      <c r="H167" s="111"/>
      <c r="I167" s="111"/>
      <c r="J167" s="111"/>
      <c r="K167" s="111"/>
      <c r="L167" s="111"/>
      <c r="M167" s="111"/>
      <c r="N167" s="111"/>
      <c r="O167" s="111"/>
      <c r="P167" s="111"/>
      <c r="Q167" s="111"/>
    </row>
    <row r="168" s="83" customFormat="true" ht="12.75" hidden="false" customHeight="false" outlineLevel="0" collapsed="false">
      <c r="A168" s="86" t="s">
        <v>184</v>
      </c>
      <c r="B168" s="89" t="s">
        <v>523</v>
      </c>
      <c r="C168" s="89" t="s">
        <v>523</v>
      </c>
      <c r="D168" s="89" t="s">
        <v>523</v>
      </c>
      <c r="E168" s="89" t="s">
        <v>523</v>
      </c>
      <c r="F168" s="89" t="s">
        <v>523</v>
      </c>
      <c r="G168" s="89" t="s">
        <v>523</v>
      </c>
      <c r="H168" s="89" t="s">
        <v>523</v>
      </c>
      <c r="I168" s="89" t="s">
        <v>523</v>
      </c>
      <c r="J168" s="89" t="s">
        <v>523</v>
      </c>
      <c r="K168" s="89" t="s">
        <v>523</v>
      </c>
      <c r="L168" s="89" t="s">
        <v>523</v>
      </c>
      <c r="M168" s="89" t="s">
        <v>523</v>
      </c>
      <c r="N168" s="89" t="s">
        <v>523</v>
      </c>
      <c r="O168" s="89" t="s">
        <v>523</v>
      </c>
      <c r="P168" s="89" t="s">
        <v>523</v>
      </c>
      <c r="Q168" s="89" t="s">
        <v>523</v>
      </c>
    </row>
    <row r="169" s="83" customFormat="true" ht="12.75" hidden="false" customHeight="false" outlineLevel="0" collapsed="false">
      <c r="A169" s="86" t="s">
        <v>185</v>
      </c>
      <c r="B169" s="89" t="s">
        <v>523</v>
      </c>
      <c r="C169" s="89" t="s">
        <v>523</v>
      </c>
      <c r="D169" s="89" t="s">
        <v>523</v>
      </c>
      <c r="E169" s="89" t="s">
        <v>523</v>
      </c>
      <c r="F169" s="89" t="s">
        <v>523</v>
      </c>
      <c r="G169" s="89" t="s">
        <v>523</v>
      </c>
      <c r="H169" s="89" t="s">
        <v>523</v>
      </c>
      <c r="I169" s="89" t="s">
        <v>523</v>
      </c>
      <c r="J169" s="89" t="s">
        <v>523</v>
      </c>
      <c r="K169" s="89" t="s">
        <v>523</v>
      </c>
      <c r="L169" s="89" t="s">
        <v>523</v>
      </c>
      <c r="M169" s="89" t="s">
        <v>523</v>
      </c>
      <c r="N169" s="89" t="s">
        <v>523</v>
      </c>
      <c r="O169" s="89" t="s">
        <v>523</v>
      </c>
      <c r="P169" s="89" t="s">
        <v>523</v>
      </c>
      <c r="Q169" s="89" t="s">
        <v>523</v>
      </c>
    </row>
    <row r="170" s="83" customFormat="true" ht="12.75" hidden="false" customHeight="false" outlineLevel="0" collapsed="false">
      <c r="A170" s="86" t="s">
        <v>186</v>
      </c>
      <c r="B170" s="89" t="s">
        <v>523</v>
      </c>
      <c r="C170" s="89" t="s">
        <v>523</v>
      </c>
      <c r="D170" s="89" t="s">
        <v>523</v>
      </c>
      <c r="E170" s="89" t="s">
        <v>523</v>
      </c>
      <c r="F170" s="89" t="s">
        <v>523</v>
      </c>
      <c r="G170" s="89" t="s">
        <v>523</v>
      </c>
      <c r="H170" s="89" t="s">
        <v>523</v>
      </c>
      <c r="I170" s="89" t="s">
        <v>523</v>
      </c>
      <c r="J170" s="89" t="s">
        <v>523</v>
      </c>
      <c r="K170" s="89" t="s">
        <v>523</v>
      </c>
      <c r="L170" s="89" t="s">
        <v>523</v>
      </c>
      <c r="M170" s="89" t="s">
        <v>523</v>
      </c>
      <c r="N170" s="89" t="s">
        <v>523</v>
      </c>
      <c r="O170" s="89" t="s">
        <v>523</v>
      </c>
      <c r="P170" s="89" t="s">
        <v>523</v>
      </c>
      <c r="Q170" s="89" t="s">
        <v>523</v>
      </c>
    </row>
    <row r="171" s="83" customFormat="true" ht="12.75" hidden="false" customHeight="false" outlineLevel="0" collapsed="false">
      <c r="A171" s="86" t="s">
        <v>187</v>
      </c>
      <c r="B171" s="89" t="s">
        <v>523</v>
      </c>
      <c r="C171" s="89" t="s">
        <v>523</v>
      </c>
      <c r="D171" s="89" t="s">
        <v>523</v>
      </c>
      <c r="E171" s="89" t="s">
        <v>523</v>
      </c>
      <c r="F171" s="89" t="s">
        <v>523</v>
      </c>
      <c r="G171" s="89" t="s">
        <v>523</v>
      </c>
      <c r="H171" s="89" t="s">
        <v>523</v>
      </c>
      <c r="I171" s="89" t="s">
        <v>523</v>
      </c>
      <c r="J171" s="89" t="s">
        <v>523</v>
      </c>
      <c r="K171" s="89" t="s">
        <v>523</v>
      </c>
      <c r="L171" s="89" t="s">
        <v>523</v>
      </c>
      <c r="M171" s="89" t="s">
        <v>523</v>
      </c>
      <c r="N171" s="89" t="s">
        <v>523</v>
      </c>
      <c r="O171" s="89" t="s">
        <v>523</v>
      </c>
      <c r="P171" s="89" t="s">
        <v>523</v>
      </c>
      <c r="Q171" s="89" t="s">
        <v>523</v>
      </c>
    </row>
    <row r="172" s="83" customFormat="true" ht="12.75" hidden="false" customHeight="false" outlineLevel="0" collapsed="false">
      <c r="A172" s="86" t="s">
        <v>188</v>
      </c>
      <c r="B172" s="89" t="s">
        <v>523</v>
      </c>
      <c r="C172" s="89" t="s">
        <v>523</v>
      </c>
      <c r="D172" s="89" t="s">
        <v>523</v>
      </c>
      <c r="E172" s="89" t="s">
        <v>523</v>
      </c>
      <c r="F172" s="89" t="s">
        <v>523</v>
      </c>
      <c r="G172" s="89" t="s">
        <v>523</v>
      </c>
      <c r="H172" s="89" t="s">
        <v>523</v>
      </c>
      <c r="I172" s="89" t="s">
        <v>523</v>
      </c>
      <c r="J172" s="89" t="s">
        <v>523</v>
      </c>
      <c r="K172" s="89" t="s">
        <v>523</v>
      </c>
      <c r="L172" s="89" t="s">
        <v>523</v>
      </c>
      <c r="M172" s="89" t="s">
        <v>523</v>
      </c>
      <c r="N172" s="89" t="s">
        <v>523</v>
      </c>
      <c r="O172" s="89" t="s">
        <v>523</v>
      </c>
      <c r="P172" s="89" t="s">
        <v>523</v>
      </c>
      <c r="Q172" s="89" t="s">
        <v>523</v>
      </c>
    </row>
    <row r="173" s="83" customFormat="true" ht="12.75" hidden="false" customHeight="false" outlineLevel="0" collapsed="false">
      <c r="A173" s="86" t="s">
        <v>189</v>
      </c>
      <c r="B173" s="89" t="s">
        <v>523</v>
      </c>
      <c r="C173" s="89" t="s">
        <v>523</v>
      </c>
      <c r="D173" s="89" t="s">
        <v>523</v>
      </c>
      <c r="E173" s="89" t="s">
        <v>523</v>
      </c>
      <c r="F173" s="89" t="s">
        <v>523</v>
      </c>
      <c r="G173" s="89" t="s">
        <v>523</v>
      </c>
      <c r="H173" s="89" t="s">
        <v>523</v>
      </c>
      <c r="I173" s="89" t="s">
        <v>523</v>
      </c>
      <c r="J173" s="89" t="s">
        <v>523</v>
      </c>
      <c r="K173" s="89" t="s">
        <v>523</v>
      </c>
      <c r="L173" s="89" t="s">
        <v>523</v>
      </c>
      <c r="M173" s="89" t="s">
        <v>523</v>
      </c>
      <c r="N173" s="89" t="s">
        <v>523</v>
      </c>
      <c r="O173" s="89" t="s">
        <v>523</v>
      </c>
      <c r="P173" s="89" t="s">
        <v>523</v>
      </c>
      <c r="Q173" s="89" t="s">
        <v>523</v>
      </c>
    </row>
    <row r="174" s="83" customFormat="true" ht="12.75" hidden="false" customHeight="false" outlineLevel="0" collapsed="false">
      <c r="A174" s="86" t="s">
        <v>190</v>
      </c>
      <c r="B174" s="89" t="s">
        <v>523</v>
      </c>
      <c r="C174" s="89" t="s">
        <v>523</v>
      </c>
      <c r="D174" s="89" t="s">
        <v>523</v>
      </c>
      <c r="E174" s="89" t="s">
        <v>523</v>
      </c>
      <c r="F174" s="89" t="s">
        <v>523</v>
      </c>
      <c r="G174" s="89" t="s">
        <v>523</v>
      </c>
      <c r="H174" s="89" t="s">
        <v>523</v>
      </c>
      <c r="I174" s="89" t="s">
        <v>523</v>
      </c>
      <c r="J174" s="89" t="s">
        <v>523</v>
      </c>
      <c r="K174" s="89" t="s">
        <v>523</v>
      </c>
      <c r="L174" s="89" t="s">
        <v>523</v>
      </c>
      <c r="M174" s="89" t="s">
        <v>523</v>
      </c>
      <c r="N174" s="89" t="s">
        <v>523</v>
      </c>
      <c r="O174" s="89" t="s">
        <v>523</v>
      </c>
      <c r="P174" s="89" t="s">
        <v>523</v>
      </c>
      <c r="Q174" s="89" t="s">
        <v>523</v>
      </c>
    </row>
    <row r="175" s="83" customFormat="true" ht="12.75" hidden="false" customHeight="false" outlineLevel="0" collapsed="false">
      <c r="A175" s="86" t="s">
        <v>191</v>
      </c>
      <c r="B175" s="89" t="s">
        <v>523</v>
      </c>
      <c r="C175" s="89" t="s">
        <v>523</v>
      </c>
      <c r="D175" s="89" t="s">
        <v>523</v>
      </c>
      <c r="E175" s="89" t="s">
        <v>523</v>
      </c>
      <c r="F175" s="89" t="s">
        <v>523</v>
      </c>
      <c r="G175" s="89" t="s">
        <v>523</v>
      </c>
      <c r="H175" s="89" t="s">
        <v>523</v>
      </c>
      <c r="I175" s="89" t="s">
        <v>523</v>
      </c>
      <c r="J175" s="89" t="s">
        <v>523</v>
      </c>
      <c r="K175" s="89" t="s">
        <v>523</v>
      </c>
      <c r="L175" s="89" t="s">
        <v>523</v>
      </c>
      <c r="M175" s="89" t="s">
        <v>523</v>
      </c>
      <c r="N175" s="89" t="s">
        <v>523</v>
      </c>
      <c r="O175" s="89" t="s">
        <v>523</v>
      </c>
      <c r="P175" s="89" t="s">
        <v>523</v>
      </c>
      <c r="Q175" s="89" t="s">
        <v>523</v>
      </c>
    </row>
    <row r="176" s="83" customFormat="true" ht="12.75" hidden="false" customHeight="false" outlineLevel="0" collapsed="false">
      <c r="A176" s="86" t="s">
        <v>192</v>
      </c>
      <c r="B176" s="89" t="s">
        <v>523</v>
      </c>
      <c r="C176" s="89" t="s">
        <v>523</v>
      </c>
      <c r="D176" s="87" t="n">
        <v>1474</v>
      </c>
      <c r="E176" s="89" t="n">
        <v>68</v>
      </c>
      <c r="F176" s="89" t="s">
        <v>523</v>
      </c>
      <c r="G176" s="89" t="s">
        <v>523</v>
      </c>
      <c r="H176" s="89" t="s">
        <v>523</v>
      </c>
      <c r="I176" s="89" t="s">
        <v>523</v>
      </c>
      <c r="J176" s="89" t="s">
        <v>523</v>
      </c>
      <c r="K176" s="89" t="s">
        <v>523</v>
      </c>
      <c r="L176" s="89" t="s">
        <v>523</v>
      </c>
      <c r="M176" s="89" t="s">
        <v>523</v>
      </c>
      <c r="N176" s="89" t="s">
        <v>523</v>
      </c>
      <c r="O176" s="89" t="s">
        <v>523</v>
      </c>
      <c r="P176" s="89" t="s">
        <v>523</v>
      </c>
      <c r="Q176" s="87" t="n">
        <v>18400</v>
      </c>
    </row>
    <row r="177" s="83" customFormat="true" ht="12.75" hidden="false" customHeight="false" outlineLevel="0" collapsed="false">
      <c r="A177" s="86" t="s">
        <v>193</v>
      </c>
      <c r="B177" s="89" t="s">
        <v>523</v>
      </c>
      <c r="C177" s="89" t="s">
        <v>523</v>
      </c>
      <c r="D177" s="89" t="s">
        <v>523</v>
      </c>
      <c r="E177" s="89" t="s">
        <v>523</v>
      </c>
      <c r="F177" s="89" t="s">
        <v>523</v>
      </c>
      <c r="G177" s="89" t="s">
        <v>523</v>
      </c>
      <c r="H177" s="89" t="s">
        <v>523</v>
      </c>
      <c r="I177" s="89" t="s">
        <v>523</v>
      </c>
      <c r="J177" s="89" t="s">
        <v>523</v>
      </c>
      <c r="K177" s="89" t="s">
        <v>523</v>
      </c>
      <c r="L177" s="89" t="s">
        <v>523</v>
      </c>
      <c r="M177" s="89" t="s">
        <v>523</v>
      </c>
      <c r="N177" s="89" t="s">
        <v>523</v>
      </c>
      <c r="O177" s="89" t="s">
        <v>523</v>
      </c>
      <c r="P177" s="89" t="s">
        <v>523</v>
      </c>
      <c r="Q177" s="89" t="s">
        <v>523</v>
      </c>
    </row>
    <row r="178" s="83" customFormat="true" ht="12.75" hidden="false" customHeight="false" outlineLevel="0" collapsed="false">
      <c r="A178" s="86" t="s">
        <v>194</v>
      </c>
      <c r="B178" s="89" t="s">
        <v>523</v>
      </c>
      <c r="C178" s="89" t="s">
        <v>523</v>
      </c>
      <c r="D178" s="89" t="s">
        <v>523</v>
      </c>
      <c r="E178" s="89" t="s">
        <v>523</v>
      </c>
      <c r="F178" s="89" t="s">
        <v>523</v>
      </c>
      <c r="G178" s="89" t="s">
        <v>523</v>
      </c>
      <c r="H178" s="89" t="s">
        <v>523</v>
      </c>
      <c r="I178" s="89" t="s">
        <v>523</v>
      </c>
      <c r="J178" s="89" t="s">
        <v>523</v>
      </c>
      <c r="K178" s="89" t="s">
        <v>523</v>
      </c>
      <c r="L178" s="89" t="s">
        <v>523</v>
      </c>
      <c r="M178" s="89" t="s">
        <v>523</v>
      </c>
      <c r="N178" s="89" t="s">
        <v>523</v>
      </c>
      <c r="O178" s="89" t="s">
        <v>523</v>
      </c>
      <c r="P178" s="89" t="s">
        <v>523</v>
      </c>
      <c r="Q178" s="89" t="s">
        <v>523</v>
      </c>
    </row>
    <row r="179" s="83" customFormat="true" ht="12.75" hidden="false" customHeight="false" outlineLevel="0" collapsed="false">
      <c r="A179" s="86" t="s">
        <v>195</v>
      </c>
      <c r="B179" s="89" t="s">
        <v>523</v>
      </c>
      <c r="C179" s="89" t="s">
        <v>523</v>
      </c>
      <c r="D179" s="89" t="s">
        <v>523</v>
      </c>
      <c r="E179" s="89" t="s">
        <v>523</v>
      </c>
      <c r="F179" s="89" t="s">
        <v>523</v>
      </c>
      <c r="G179" s="89" t="s">
        <v>523</v>
      </c>
      <c r="H179" s="89" t="s">
        <v>523</v>
      </c>
      <c r="I179" s="89" t="s">
        <v>523</v>
      </c>
      <c r="J179" s="89" t="s">
        <v>523</v>
      </c>
      <c r="K179" s="89" t="s">
        <v>523</v>
      </c>
      <c r="L179" s="89" t="s">
        <v>523</v>
      </c>
      <c r="M179" s="89" t="s">
        <v>523</v>
      </c>
      <c r="N179" s="89" t="s">
        <v>523</v>
      </c>
      <c r="O179" s="89" t="s">
        <v>523</v>
      </c>
      <c r="P179" s="89" t="s">
        <v>523</v>
      </c>
      <c r="Q179" s="89" t="s">
        <v>523</v>
      </c>
    </row>
    <row r="180" s="83" customFormat="true" ht="12.75" hidden="false" customHeight="false" outlineLevel="0" collapsed="false">
      <c r="A180" s="86" t="s">
        <v>196</v>
      </c>
      <c r="B180" s="89" t="s">
        <v>523</v>
      </c>
      <c r="C180" s="89" t="s">
        <v>523</v>
      </c>
      <c r="D180" s="89" t="s">
        <v>523</v>
      </c>
      <c r="E180" s="89" t="s">
        <v>523</v>
      </c>
      <c r="F180" s="89" t="s">
        <v>523</v>
      </c>
      <c r="G180" s="89" t="s">
        <v>523</v>
      </c>
      <c r="H180" s="89" t="s">
        <v>523</v>
      </c>
      <c r="I180" s="89" t="s">
        <v>523</v>
      </c>
      <c r="J180" s="89" t="s">
        <v>523</v>
      </c>
      <c r="K180" s="89" t="s">
        <v>523</v>
      </c>
      <c r="L180" s="89" t="s">
        <v>523</v>
      </c>
      <c r="M180" s="89" t="s">
        <v>523</v>
      </c>
      <c r="N180" s="89" t="s">
        <v>523</v>
      </c>
      <c r="O180" s="89" t="s">
        <v>523</v>
      </c>
      <c r="P180" s="89" t="s">
        <v>523</v>
      </c>
      <c r="Q180" s="89" t="s">
        <v>523</v>
      </c>
    </row>
    <row r="181" s="83" customFormat="true" ht="12.75" hidden="false" customHeight="false" outlineLevel="0" collapsed="false">
      <c r="A181" s="86" t="s">
        <v>197</v>
      </c>
      <c r="B181" s="89" t="s">
        <v>523</v>
      </c>
      <c r="C181" s="89" t="s">
        <v>523</v>
      </c>
      <c r="D181" s="89" t="s">
        <v>523</v>
      </c>
      <c r="E181" s="89" t="s">
        <v>523</v>
      </c>
      <c r="F181" s="89" t="s">
        <v>523</v>
      </c>
      <c r="G181" s="89" t="s">
        <v>523</v>
      </c>
      <c r="H181" s="89" t="s">
        <v>523</v>
      </c>
      <c r="I181" s="89" t="s">
        <v>523</v>
      </c>
      <c r="J181" s="89" t="s">
        <v>523</v>
      </c>
      <c r="K181" s="89" t="s">
        <v>523</v>
      </c>
      <c r="L181" s="89" t="s">
        <v>523</v>
      </c>
      <c r="M181" s="89" t="s">
        <v>523</v>
      </c>
      <c r="N181" s="89" t="s">
        <v>523</v>
      </c>
      <c r="O181" s="89" t="s">
        <v>523</v>
      </c>
      <c r="P181" s="89" t="s">
        <v>523</v>
      </c>
      <c r="Q181" s="89" t="s">
        <v>523</v>
      </c>
    </row>
    <row r="182" s="83" customFormat="true" ht="12.75" hidden="false" customHeight="false" outlineLevel="0" collapsed="false">
      <c r="A182" s="86" t="s">
        <v>198</v>
      </c>
      <c r="B182" s="89" t="s">
        <v>523</v>
      </c>
      <c r="C182" s="89" t="s">
        <v>523</v>
      </c>
      <c r="D182" s="89" t="s">
        <v>523</v>
      </c>
      <c r="E182" s="89" t="s">
        <v>523</v>
      </c>
      <c r="F182" s="89" t="s">
        <v>523</v>
      </c>
      <c r="G182" s="89" t="s">
        <v>523</v>
      </c>
      <c r="H182" s="89" t="s">
        <v>523</v>
      </c>
      <c r="I182" s="89" t="s">
        <v>523</v>
      </c>
      <c r="J182" s="89" t="s">
        <v>523</v>
      </c>
      <c r="K182" s="89" t="s">
        <v>523</v>
      </c>
      <c r="L182" s="89" t="s">
        <v>523</v>
      </c>
      <c r="M182" s="89" t="s">
        <v>523</v>
      </c>
      <c r="N182" s="89" t="s">
        <v>523</v>
      </c>
      <c r="O182" s="89" t="s">
        <v>523</v>
      </c>
      <c r="P182" s="89" t="s">
        <v>523</v>
      </c>
      <c r="Q182" s="89" t="s">
        <v>523</v>
      </c>
    </row>
    <row r="183" s="83" customFormat="true" ht="12.75" hidden="false" customHeight="false" outlineLevel="0" collapsed="false">
      <c r="A183" s="86" t="s">
        <v>199</v>
      </c>
      <c r="B183" s="89" t="s">
        <v>523</v>
      </c>
      <c r="C183" s="89" t="s">
        <v>523</v>
      </c>
      <c r="D183" s="89" t="s">
        <v>523</v>
      </c>
      <c r="E183" s="89" t="s">
        <v>523</v>
      </c>
      <c r="F183" s="89" t="s">
        <v>523</v>
      </c>
      <c r="G183" s="89" t="s">
        <v>523</v>
      </c>
      <c r="H183" s="89" t="s">
        <v>523</v>
      </c>
      <c r="I183" s="89" t="s">
        <v>523</v>
      </c>
      <c r="J183" s="89" t="s">
        <v>523</v>
      </c>
      <c r="K183" s="89" t="s">
        <v>523</v>
      </c>
      <c r="L183" s="89" t="s">
        <v>523</v>
      </c>
      <c r="M183" s="89" t="s">
        <v>523</v>
      </c>
      <c r="N183" s="89" t="s">
        <v>523</v>
      </c>
      <c r="O183" s="89" t="s">
        <v>523</v>
      </c>
      <c r="P183" s="89" t="s">
        <v>523</v>
      </c>
      <c r="Q183" s="89" t="s">
        <v>523</v>
      </c>
    </row>
    <row r="184" s="83" customFormat="true" ht="12.75" hidden="false" customHeight="false" outlineLevel="0" collapsed="false">
      <c r="A184" s="86" t="s">
        <v>200</v>
      </c>
      <c r="B184" s="89" t="s">
        <v>523</v>
      </c>
      <c r="C184" s="89" t="s">
        <v>523</v>
      </c>
      <c r="D184" s="89" t="s">
        <v>523</v>
      </c>
      <c r="E184" s="89" t="s">
        <v>523</v>
      </c>
      <c r="F184" s="89" t="s">
        <v>523</v>
      </c>
      <c r="G184" s="89" t="s">
        <v>523</v>
      </c>
      <c r="H184" s="89" t="s">
        <v>523</v>
      </c>
      <c r="I184" s="89" t="s">
        <v>523</v>
      </c>
      <c r="J184" s="89" t="s">
        <v>523</v>
      </c>
      <c r="K184" s="89" t="s">
        <v>523</v>
      </c>
      <c r="L184" s="89" t="s">
        <v>523</v>
      </c>
      <c r="M184" s="89" t="s">
        <v>523</v>
      </c>
      <c r="N184" s="89" t="s">
        <v>523</v>
      </c>
      <c r="O184" s="89" t="s">
        <v>523</v>
      </c>
      <c r="P184" s="89" t="s">
        <v>523</v>
      </c>
      <c r="Q184" s="89" t="s">
        <v>523</v>
      </c>
    </row>
    <row r="185" s="83" customFormat="true" ht="12.75" hidden="false" customHeight="false" outlineLevel="0" collapsed="false">
      <c r="A185" s="86" t="s">
        <v>201</v>
      </c>
      <c r="B185" s="89" t="s">
        <v>523</v>
      </c>
      <c r="C185" s="89" t="s">
        <v>523</v>
      </c>
      <c r="D185" s="89" t="s">
        <v>523</v>
      </c>
      <c r="E185" s="89" t="s">
        <v>523</v>
      </c>
      <c r="F185" s="89" t="s">
        <v>523</v>
      </c>
      <c r="G185" s="89" t="s">
        <v>523</v>
      </c>
      <c r="H185" s="89" t="s">
        <v>523</v>
      </c>
      <c r="I185" s="89" t="s">
        <v>523</v>
      </c>
      <c r="J185" s="89" t="s">
        <v>523</v>
      </c>
      <c r="K185" s="89" t="s">
        <v>523</v>
      </c>
      <c r="L185" s="89" t="s">
        <v>523</v>
      </c>
      <c r="M185" s="89" t="s">
        <v>523</v>
      </c>
      <c r="N185" s="89" t="s">
        <v>523</v>
      </c>
      <c r="O185" s="89" t="s">
        <v>523</v>
      </c>
      <c r="P185" s="89" t="s">
        <v>523</v>
      </c>
      <c r="Q185" s="89" t="s">
        <v>523</v>
      </c>
    </row>
    <row r="186" s="83" customFormat="true" ht="12.75" hidden="false" customHeight="false" outlineLevel="0" collapsed="false">
      <c r="A186" s="86" t="s">
        <v>202</v>
      </c>
      <c r="B186" s="89" t="s">
        <v>523</v>
      </c>
      <c r="C186" s="89" t="s">
        <v>523</v>
      </c>
      <c r="D186" s="89" t="s">
        <v>523</v>
      </c>
      <c r="E186" s="89" t="s">
        <v>523</v>
      </c>
      <c r="F186" s="89" t="s">
        <v>523</v>
      </c>
      <c r="G186" s="89" t="s">
        <v>523</v>
      </c>
      <c r="H186" s="89" t="s">
        <v>523</v>
      </c>
      <c r="I186" s="89" t="s">
        <v>523</v>
      </c>
      <c r="J186" s="89" t="s">
        <v>523</v>
      </c>
      <c r="K186" s="89" t="s">
        <v>523</v>
      </c>
      <c r="L186" s="89" t="s">
        <v>523</v>
      </c>
      <c r="M186" s="89" t="s">
        <v>523</v>
      </c>
      <c r="N186" s="89" t="s">
        <v>523</v>
      </c>
      <c r="O186" s="89" t="s">
        <v>523</v>
      </c>
      <c r="P186" s="89" t="s">
        <v>523</v>
      </c>
      <c r="Q186" s="89" t="s">
        <v>523</v>
      </c>
    </row>
    <row r="187" s="83" customFormat="true" ht="12.75" hidden="false" customHeight="false" outlineLevel="0" collapsed="false">
      <c r="A187" s="86" t="s">
        <v>203</v>
      </c>
      <c r="B187" s="89" t="s">
        <v>523</v>
      </c>
      <c r="C187" s="89" t="s">
        <v>523</v>
      </c>
      <c r="D187" s="89" t="s">
        <v>523</v>
      </c>
      <c r="E187" s="89" t="s">
        <v>523</v>
      </c>
      <c r="F187" s="89" t="s">
        <v>523</v>
      </c>
      <c r="G187" s="89" t="s">
        <v>523</v>
      </c>
      <c r="H187" s="89" t="s">
        <v>523</v>
      </c>
      <c r="I187" s="89" t="s">
        <v>523</v>
      </c>
      <c r="J187" s="89" t="s">
        <v>523</v>
      </c>
      <c r="K187" s="89" t="s">
        <v>523</v>
      </c>
      <c r="L187" s="89" t="s">
        <v>523</v>
      </c>
      <c r="M187" s="89" t="s">
        <v>523</v>
      </c>
      <c r="N187" s="89" t="s">
        <v>523</v>
      </c>
      <c r="O187" s="89" t="s">
        <v>523</v>
      </c>
      <c r="P187" s="89" t="s">
        <v>523</v>
      </c>
      <c r="Q187" s="89" t="s">
        <v>523</v>
      </c>
    </row>
    <row r="188" s="83" customFormat="true" ht="12.75" hidden="false" customHeight="false" outlineLevel="0" collapsed="false">
      <c r="A188" s="86" t="s">
        <v>204</v>
      </c>
      <c r="B188" s="89" t="s">
        <v>523</v>
      </c>
      <c r="C188" s="89" t="s">
        <v>523</v>
      </c>
      <c r="D188" s="89" t="s">
        <v>523</v>
      </c>
      <c r="E188" s="89" t="s">
        <v>523</v>
      </c>
      <c r="F188" s="89" t="s">
        <v>523</v>
      </c>
      <c r="G188" s="89" t="s">
        <v>523</v>
      </c>
      <c r="H188" s="89" t="s">
        <v>523</v>
      </c>
      <c r="I188" s="89" t="s">
        <v>523</v>
      </c>
      <c r="J188" s="89" t="s">
        <v>523</v>
      </c>
      <c r="K188" s="89" t="s">
        <v>523</v>
      </c>
      <c r="L188" s="89" t="s">
        <v>523</v>
      </c>
      <c r="M188" s="89" t="s">
        <v>523</v>
      </c>
      <c r="N188" s="89" t="s">
        <v>523</v>
      </c>
      <c r="O188" s="89" t="s">
        <v>523</v>
      </c>
      <c r="P188" s="89" t="s">
        <v>523</v>
      </c>
      <c r="Q188" s="89" t="s">
        <v>523</v>
      </c>
    </row>
    <row r="189" s="83" customFormat="true" ht="12.75" hidden="false" customHeight="false" outlineLevel="0" collapsed="false">
      <c r="A189" s="86" t="s">
        <v>205</v>
      </c>
      <c r="B189" s="89" t="s">
        <v>523</v>
      </c>
      <c r="C189" s="89" t="s">
        <v>523</v>
      </c>
      <c r="D189" s="89" t="s">
        <v>523</v>
      </c>
      <c r="E189" s="89" t="s">
        <v>523</v>
      </c>
      <c r="F189" s="89" t="s">
        <v>523</v>
      </c>
      <c r="G189" s="89" t="s">
        <v>523</v>
      </c>
      <c r="H189" s="89" t="s">
        <v>523</v>
      </c>
      <c r="I189" s="89" t="s">
        <v>523</v>
      </c>
      <c r="J189" s="89" t="s">
        <v>523</v>
      </c>
      <c r="K189" s="89" t="s">
        <v>523</v>
      </c>
      <c r="L189" s="89" t="s">
        <v>523</v>
      </c>
      <c r="M189" s="89" t="s">
        <v>523</v>
      </c>
      <c r="N189" s="89" t="s">
        <v>523</v>
      </c>
      <c r="O189" s="89" t="s">
        <v>523</v>
      </c>
      <c r="P189" s="89" t="s">
        <v>523</v>
      </c>
      <c r="Q189" s="89" t="s">
        <v>523</v>
      </c>
    </row>
    <row r="190" s="83" customFormat="true" ht="12.75" hidden="false" customHeight="false" outlineLevel="0" collapsed="false">
      <c r="A190" s="86" t="s">
        <v>206</v>
      </c>
      <c r="B190" s="89" t="s">
        <v>523</v>
      </c>
      <c r="C190" s="89" t="s">
        <v>523</v>
      </c>
      <c r="D190" s="89" t="s">
        <v>523</v>
      </c>
      <c r="E190" s="89" t="s">
        <v>523</v>
      </c>
      <c r="F190" s="89" t="s">
        <v>523</v>
      </c>
      <c r="G190" s="89" t="s">
        <v>523</v>
      </c>
      <c r="H190" s="89" t="s">
        <v>523</v>
      </c>
      <c r="I190" s="89" t="n">
        <v>60</v>
      </c>
      <c r="J190" s="89" t="s">
        <v>523</v>
      </c>
      <c r="K190" s="89" t="s">
        <v>523</v>
      </c>
      <c r="L190" s="89" t="s">
        <v>523</v>
      </c>
      <c r="M190" s="89" t="n">
        <v>120</v>
      </c>
      <c r="N190" s="89" t="s">
        <v>523</v>
      </c>
      <c r="O190" s="89" t="s">
        <v>523</v>
      </c>
      <c r="P190" s="89" t="s">
        <v>523</v>
      </c>
      <c r="Q190" s="89" t="s">
        <v>523</v>
      </c>
    </row>
    <row r="191" s="83" customFormat="true" ht="12.75" hidden="false" customHeight="false" outlineLevel="0" collapsed="false">
      <c r="A191" s="86" t="s">
        <v>207</v>
      </c>
      <c r="B191" s="89" t="s">
        <v>523</v>
      </c>
      <c r="C191" s="89" t="s">
        <v>523</v>
      </c>
      <c r="D191" s="89" t="s">
        <v>523</v>
      </c>
      <c r="E191" s="89" t="s">
        <v>523</v>
      </c>
      <c r="F191" s="89" t="s">
        <v>523</v>
      </c>
      <c r="G191" s="89" t="s">
        <v>523</v>
      </c>
      <c r="H191" s="89" t="s">
        <v>523</v>
      </c>
      <c r="I191" s="89" t="s">
        <v>523</v>
      </c>
      <c r="J191" s="89" t="s">
        <v>523</v>
      </c>
      <c r="K191" s="89" t="s">
        <v>523</v>
      </c>
      <c r="L191" s="89" t="s">
        <v>523</v>
      </c>
      <c r="M191" s="89" t="s">
        <v>523</v>
      </c>
      <c r="N191" s="89" t="s">
        <v>523</v>
      </c>
      <c r="O191" s="89" t="s">
        <v>523</v>
      </c>
      <c r="P191" s="89" t="s">
        <v>523</v>
      </c>
      <c r="Q191" s="89" t="s">
        <v>523</v>
      </c>
    </row>
    <row r="192" s="83" customFormat="true" ht="12.75" hidden="false" customHeight="false" outlineLevel="0" collapsed="false">
      <c r="A192" s="86" t="s">
        <v>208</v>
      </c>
      <c r="B192" s="89" t="s">
        <v>523</v>
      </c>
      <c r="C192" s="89" t="s">
        <v>523</v>
      </c>
      <c r="D192" s="89" t="s">
        <v>523</v>
      </c>
      <c r="E192" s="89" t="s">
        <v>523</v>
      </c>
      <c r="F192" s="89" t="s">
        <v>523</v>
      </c>
      <c r="G192" s="89" t="s">
        <v>523</v>
      </c>
      <c r="H192" s="89" t="s">
        <v>523</v>
      </c>
      <c r="I192" s="89" t="s">
        <v>523</v>
      </c>
      <c r="J192" s="89" t="s">
        <v>523</v>
      </c>
      <c r="K192" s="89" t="s">
        <v>523</v>
      </c>
      <c r="L192" s="89" t="s">
        <v>523</v>
      </c>
      <c r="M192" s="89" t="s">
        <v>523</v>
      </c>
      <c r="N192" s="89" t="s">
        <v>523</v>
      </c>
      <c r="O192" s="89" t="s">
        <v>523</v>
      </c>
      <c r="P192" s="89" t="s">
        <v>523</v>
      </c>
      <c r="Q192" s="89" t="s">
        <v>523</v>
      </c>
    </row>
    <row r="193" s="83" customFormat="true" ht="12.75" hidden="false" customHeight="false" outlineLevel="0" collapsed="false">
      <c r="A193" s="67" t="s">
        <v>209</v>
      </c>
      <c r="B193" s="109"/>
      <c r="C193" s="109"/>
      <c r="D193" s="109"/>
      <c r="E193" s="109"/>
      <c r="F193" s="109"/>
      <c r="G193" s="109"/>
      <c r="H193" s="109"/>
      <c r="I193" s="109"/>
      <c r="J193" s="109"/>
      <c r="K193" s="109"/>
      <c r="L193" s="109"/>
      <c r="M193" s="109"/>
      <c r="N193" s="109"/>
      <c r="O193" s="109"/>
      <c r="P193" s="109"/>
      <c r="Q193" s="109"/>
    </row>
    <row r="194" s="83" customFormat="true" ht="12.75" hidden="false" customHeight="false" outlineLevel="0" collapsed="false">
      <c r="A194" s="86" t="s">
        <v>210</v>
      </c>
      <c r="B194" s="89" t="s">
        <v>523</v>
      </c>
      <c r="C194" s="89" t="s">
        <v>523</v>
      </c>
      <c r="D194" s="89" t="s">
        <v>523</v>
      </c>
      <c r="E194" s="89" t="s">
        <v>523</v>
      </c>
      <c r="F194" s="89" t="s">
        <v>523</v>
      </c>
      <c r="G194" s="89" t="s">
        <v>523</v>
      </c>
      <c r="H194" s="89" t="s">
        <v>523</v>
      </c>
      <c r="I194" s="89" t="s">
        <v>523</v>
      </c>
      <c r="J194" s="89" t="s">
        <v>523</v>
      </c>
      <c r="K194" s="89" t="s">
        <v>523</v>
      </c>
      <c r="L194" s="89" t="s">
        <v>523</v>
      </c>
      <c r="M194" s="89" t="s">
        <v>523</v>
      </c>
      <c r="N194" s="89" t="s">
        <v>523</v>
      </c>
      <c r="O194" s="89" t="s">
        <v>523</v>
      </c>
      <c r="P194" s="89" t="s">
        <v>523</v>
      </c>
      <c r="Q194" s="89" t="s">
        <v>523</v>
      </c>
    </row>
    <row r="195" s="83" customFormat="true" ht="12.75" hidden="false" customHeight="false" outlineLevel="0" collapsed="false">
      <c r="A195" s="86" t="s">
        <v>211</v>
      </c>
      <c r="B195" s="89" t="s">
        <v>523</v>
      </c>
      <c r="C195" s="89" t="s">
        <v>523</v>
      </c>
      <c r="D195" s="89" t="s">
        <v>523</v>
      </c>
      <c r="E195" s="89" t="s">
        <v>523</v>
      </c>
      <c r="F195" s="89" t="s">
        <v>523</v>
      </c>
      <c r="G195" s="89" t="s">
        <v>523</v>
      </c>
      <c r="H195" s="89" t="s">
        <v>523</v>
      </c>
      <c r="I195" s="89" t="s">
        <v>523</v>
      </c>
      <c r="J195" s="89" t="s">
        <v>523</v>
      </c>
      <c r="K195" s="89" t="s">
        <v>523</v>
      </c>
      <c r="L195" s="89" t="s">
        <v>523</v>
      </c>
      <c r="M195" s="89" t="s">
        <v>523</v>
      </c>
      <c r="N195" s="89" t="s">
        <v>523</v>
      </c>
      <c r="O195" s="89" t="s">
        <v>523</v>
      </c>
      <c r="P195" s="89" t="s">
        <v>523</v>
      </c>
      <c r="Q195" s="89" t="s">
        <v>523</v>
      </c>
    </row>
    <row r="196" s="83" customFormat="true" ht="12.75" hidden="false" customHeight="false" outlineLevel="0" collapsed="false">
      <c r="A196" s="86" t="s">
        <v>212</v>
      </c>
      <c r="B196" s="89" t="s">
        <v>523</v>
      </c>
      <c r="C196" s="89" t="s">
        <v>523</v>
      </c>
      <c r="D196" s="89" t="s">
        <v>523</v>
      </c>
      <c r="E196" s="89" t="s">
        <v>523</v>
      </c>
      <c r="F196" s="89" t="s">
        <v>523</v>
      </c>
      <c r="G196" s="89" t="s">
        <v>523</v>
      </c>
      <c r="H196" s="89" t="s">
        <v>523</v>
      </c>
      <c r="I196" s="89" t="s">
        <v>523</v>
      </c>
      <c r="J196" s="89" t="s">
        <v>523</v>
      </c>
      <c r="K196" s="89" t="s">
        <v>523</v>
      </c>
      <c r="L196" s="89" t="s">
        <v>523</v>
      </c>
      <c r="M196" s="89" t="s">
        <v>523</v>
      </c>
      <c r="N196" s="89" t="s">
        <v>523</v>
      </c>
      <c r="O196" s="89" t="s">
        <v>523</v>
      </c>
      <c r="P196" s="89" t="s">
        <v>523</v>
      </c>
      <c r="Q196" s="89" t="s">
        <v>523</v>
      </c>
    </row>
    <row r="197" s="83" customFormat="true" ht="12.75" hidden="false" customHeight="false" outlineLevel="0" collapsed="false">
      <c r="A197" s="86" t="s">
        <v>213</v>
      </c>
      <c r="B197" s="89" t="s">
        <v>523</v>
      </c>
      <c r="C197" s="89" t="s">
        <v>523</v>
      </c>
      <c r="D197" s="89" t="s">
        <v>523</v>
      </c>
      <c r="E197" s="89" t="s">
        <v>523</v>
      </c>
      <c r="F197" s="89" t="s">
        <v>523</v>
      </c>
      <c r="G197" s="89" t="s">
        <v>523</v>
      </c>
      <c r="H197" s="89" t="s">
        <v>523</v>
      </c>
      <c r="I197" s="89" t="s">
        <v>523</v>
      </c>
      <c r="J197" s="89" t="s">
        <v>523</v>
      </c>
      <c r="K197" s="89" t="s">
        <v>523</v>
      </c>
      <c r="L197" s="89" t="s">
        <v>523</v>
      </c>
      <c r="M197" s="89" t="s">
        <v>523</v>
      </c>
      <c r="N197" s="89" t="s">
        <v>523</v>
      </c>
      <c r="O197" s="89" t="s">
        <v>523</v>
      </c>
      <c r="P197" s="89" t="s">
        <v>523</v>
      </c>
      <c r="Q197" s="89" t="s">
        <v>523</v>
      </c>
    </row>
    <row r="198" s="83" customFormat="true" ht="12.75" hidden="false" customHeight="false" outlineLevel="0" collapsed="false">
      <c r="A198" s="86" t="s">
        <v>214</v>
      </c>
      <c r="B198" s="89" t="s">
        <v>523</v>
      </c>
      <c r="C198" s="89" t="s">
        <v>523</v>
      </c>
      <c r="D198" s="89" t="s">
        <v>523</v>
      </c>
      <c r="E198" s="89" t="n">
        <v>2</v>
      </c>
      <c r="F198" s="89" t="s">
        <v>523</v>
      </c>
      <c r="G198" s="89" t="n">
        <v>100</v>
      </c>
      <c r="H198" s="87" t="n">
        <v>4000</v>
      </c>
      <c r="I198" s="89" t="n">
        <v>2</v>
      </c>
      <c r="J198" s="89" t="s">
        <v>523</v>
      </c>
      <c r="K198" s="89" t="s">
        <v>523</v>
      </c>
      <c r="L198" s="89" t="s">
        <v>523</v>
      </c>
      <c r="M198" s="89" t="s">
        <v>523</v>
      </c>
      <c r="N198" s="89" t="s">
        <v>523</v>
      </c>
      <c r="O198" s="89" t="s">
        <v>523</v>
      </c>
      <c r="P198" s="89" t="s">
        <v>523</v>
      </c>
      <c r="Q198" s="89" t="s">
        <v>523</v>
      </c>
    </row>
    <row r="199" s="83" customFormat="true" ht="12.75" hidden="false" customHeight="false" outlineLevel="0" collapsed="false">
      <c r="A199" s="86" t="s">
        <v>215</v>
      </c>
      <c r="B199" s="89" t="s">
        <v>523</v>
      </c>
      <c r="C199" s="89" t="s">
        <v>523</v>
      </c>
      <c r="D199" s="89" t="s">
        <v>523</v>
      </c>
      <c r="E199" s="89" t="s">
        <v>523</v>
      </c>
      <c r="F199" s="89" t="s">
        <v>523</v>
      </c>
      <c r="G199" s="89" t="s">
        <v>523</v>
      </c>
      <c r="H199" s="89" t="s">
        <v>523</v>
      </c>
      <c r="I199" s="89" t="s">
        <v>523</v>
      </c>
      <c r="J199" s="89" t="s">
        <v>523</v>
      </c>
      <c r="K199" s="89" t="s">
        <v>523</v>
      </c>
      <c r="L199" s="89" t="s">
        <v>523</v>
      </c>
      <c r="M199" s="89" t="s">
        <v>523</v>
      </c>
      <c r="N199" s="89" t="s">
        <v>523</v>
      </c>
      <c r="O199" s="89" t="s">
        <v>523</v>
      </c>
      <c r="P199" s="89" t="s">
        <v>523</v>
      </c>
      <c r="Q199" s="89" t="s">
        <v>523</v>
      </c>
    </row>
    <row r="200" s="83" customFormat="true" ht="12.75" hidden="false" customHeight="false" outlineLevel="0" collapsed="false">
      <c r="A200" s="86" t="s">
        <v>216</v>
      </c>
      <c r="B200" s="89" t="s">
        <v>523</v>
      </c>
      <c r="C200" s="89" t="s">
        <v>523</v>
      </c>
      <c r="D200" s="89" t="s">
        <v>523</v>
      </c>
      <c r="E200" s="89" t="s">
        <v>523</v>
      </c>
      <c r="F200" s="89" t="s">
        <v>523</v>
      </c>
      <c r="G200" s="89" t="s">
        <v>523</v>
      </c>
      <c r="H200" s="89" t="s">
        <v>523</v>
      </c>
      <c r="I200" s="89" t="s">
        <v>523</v>
      </c>
      <c r="J200" s="89" t="s">
        <v>523</v>
      </c>
      <c r="K200" s="89" t="s">
        <v>523</v>
      </c>
      <c r="L200" s="89" t="s">
        <v>523</v>
      </c>
      <c r="M200" s="89" t="s">
        <v>523</v>
      </c>
      <c r="N200" s="89" t="s">
        <v>523</v>
      </c>
      <c r="O200" s="89" t="s">
        <v>523</v>
      </c>
      <c r="P200" s="89" t="s">
        <v>523</v>
      </c>
      <c r="Q200" s="89" t="s">
        <v>523</v>
      </c>
    </row>
    <row r="201" s="83" customFormat="true" ht="12.75" hidden="false" customHeight="false" outlineLevel="0" collapsed="false">
      <c r="A201" s="67" t="s">
        <v>217</v>
      </c>
      <c r="B201" s="109"/>
      <c r="C201" s="109"/>
      <c r="D201" s="109"/>
      <c r="E201" s="109"/>
      <c r="F201" s="109"/>
      <c r="G201" s="109"/>
      <c r="H201" s="109"/>
      <c r="I201" s="109"/>
      <c r="J201" s="109"/>
      <c r="K201" s="109"/>
      <c r="L201" s="109"/>
      <c r="M201" s="109"/>
      <c r="N201" s="109"/>
      <c r="O201" s="109"/>
      <c r="P201" s="109"/>
      <c r="Q201" s="109"/>
    </row>
    <row r="202" s="83" customFormat="true" ht="12.75" hidden="false" customHeight="false" outlineLevel="0" collapsed="false">
      <c r="A202" s="86" t="s">
        <v>218</v>
      </c>
      <c r="B202" s="89" t="s">
        <v>523</v>
      </c>
      <c r="C202" s="89" t="s">
        <v>523</v>
      </c>
      <c r="D202" s="89" t="s">
        <v>523</v>
      </c>
      <c r="E202" s="89" t="s">
        <v>523</v>
      </c>
      <c r="F202" s="89" t="s">
        <v>523</v>
      </c>
      <c r="G202" s="89" t="s">
        <v>523</v>
      </c>
      <c r="H202" s="89" t="s">
        <v>523</v>
      </c>
      <c r="I202" s="89" t="s">
        <v>523</v>
      </c>
      <c r="J202" s="89" t="s">
        <v>523</v>
      </c>
      <c r="K202" s="89" t="s">
        <v>523</v>
      </c>
      <c r="L202" s="89" t="s">
        <v>523</v>
      </c>
      <c r="M202" s="89" t="s">
        <v>523</v>
      </c>
      <c r="N202" s="89" t="s">
        <v>523</v>
      </c>
      <c r="O202" s="89" t="s">
        <v>523</v>
      </c>
      <c r="P202" s="89" t="s">
        <v>523</v>
      </c>
      <c r="Q202" s="89" t="s">
        <v>523</v>
      </c>
    </row>
    <row r="203" s="83" customFormat="true" ht="12.75" hidden="false" customHeight="false" outlineLevel="0" collapsed="false">
      <c r="A203" s="86" t="s">
        <v>219</v>
      </c>
      <c r="B203" s="89" t="s">
        <v>523</v>
      </c>
      <c r="C203" s="89" t="s">
        <v>523</v>
      </c>
      <c r="D203" s="89" t="s">
        <v>523</v>
      </c>
      <c r="E203" s="89" t="s">
        <v>523</v>
      </c>
      <c r="F203" s="89" t="s">
        <v>523</v>
      </c>
      <c r="G203" s="89" t="s">
        <v>523</v>
      </c>
      <c r="H203" s="89" t="s">
        <v>523</v>
      </c>
      <c r="I203" s="89" t="s">
        <v>523</v>
      </c>
      <c r="J203" s="89" t="s">
        <v>523</v>
      </c>
      <c r="K203" s="89" t="s">
        <v>523</v>
      </c>
      <c r="L203" s="89" t="s">
        <v>523</v>
      </c>
      <c r="M203" s="89" t="s">
        <v>523</v>
      </c>
      <c r="N203" s="89" t="s">
        <v>523</v>
      </c>
      <c r="O203" s="89" t="s">
        <v>523</v>
      </c>
      <c r="P203" s="89" t="s">
        <v>523</v>
      </c>
      <c r="Q203" s="89" t="s">
        <v>523</v>
      </c>
    </row>
    <row r="204" s="83" customFormat="true" ht="12.75" hidden="false" customHeight="false" outlineLevel="0" collapsed="false">
      <c r="A204" s="86" t="s">
        <v>220</v>
      </c>
      <c r="B204" s="89" t="s">
        <v>523</v>
      </c>
      <c r="C204" s="89" t="s">
        <v>523</v>
      </c>
      <c r="D204" s="87" t="n">
        <v>1393</v>
      </c>
      <c r="E204" s="89" t="s">
        <v>523</v>
      </c>
      <c r="F204" s="89" t="n">
        <v>0</v>
      </c>
      <c r="G204" s="89" t="s">
        <v>523</v>
      </c>
      <c r="H204" s="87" t="n">
        <v>34733</v>
      </c>
      <c r="I204" s="87" t="n">
        <v>149169</v>
      </c>
      <c r="J204" s="89" t="s">
        <v>523</v>
      </c>
      <c r="K204" s="89" t="s">
        <v>523</v>
      </c>
      <c r="L204" s="89" t="s">
        <v>523</v>
      </c>
      <c r="M204" s="89" t="s">
        <v>523</v>
      </c>
      <c r="N204" s="89" t="s">
        <v>523</v>
      </c>
      <c r="O204" s="89" t="s">
        <v>523</v>
      </c>
      <c r="P204" s="89" t="s">
        <v>523</v>
      </c>
      <c r="Q204" s="89" t="s">
        <v>523</v>
      </c>
    </row>
    <row r="205" s="83" customFormat="true" ht="12.75" hidden="false" customHeight="false" outlineLevel="0" collapsed="false">
      <c r="A205" s="86" t="s">
        <v>221</v>
      </c>
      <c r="B205" s="89" t="s">
        <v>523</v>
      </c>
      <c r="C205" s="89" t="s">
        <v>523</v>
      </c>
      <c r="D205" s="89" t="s">
        <v>523</v>
      </c>
      <c r="E205" s="89" t="s">
        <v>523</v>
      </c>
      <c r="F205" s="89" t="s">
        <v>523</v>
      </c>
      <c r="G205" s="89" t="s">
        <v>523</v>
      </c>
      <c r="H205" s="89" t="s">
        <v>523</v>
      </c>
      <c r="I205" s="89" t="s">
        <v>523</v>
      </c>
      <c r="J205" s="89" t="s">
        <v>523</v>
      </c>
      <c r="K205" s="89" t="s">
        <v>523</v>
      </c>
      <c r="L205" s="89" t="s">
        <v>523</v>
      </c>
      <c r="M205" s="89" t="n">
        <v>18</v>
      </c>
      <c r="N205" s="89" t="s">
        <v>523</v>
      </c>
      <c r="O205" s="89" t="s">
        <v>523</v>
      </c>
      <c r="P205" s="89" t="s">
        <v>523</v>
      </c>
      <c r="Q205" s="89" t="s">
        <v>523</v>
      </c>
    </row>
    <row r="206" s="83" customFormat="true" ht="12.75" hidden="false" customHeight="false" outlineLevel="0" collapsed="false">
      <c r="A206" s="86" t="s">
        <v>222</v>
      </c>
      <c r="B206" s="87" t="n">
        <v>6443</v>
      </c>
      <c r="C206" s="89" t="s">
        <v>523</v>
      </c>
      <c r="D206" s="89" t="s">
        <v>523</v>
      </c>
      <c r="E206" s="89" t="s">
        <v>523</v>
      </c>
      <c r="F206" s="89" t="s">
        <v>523</v>
      </c>
      <c r="G206" s="89" t="s">
        <v>523</v>
      </c>
      <c r="H206" s="89" t="s">
        <v>523</v>
      </c>
      <c r="I206" s="89" t="s">
        <v>523</v>
      </c>
      <c r="J206" s="89" t="s">
        <v>523</v>
      </c>
      <c r="K206" s="89" t="s">
        <v>523</v>
      </c>
      <c r="L206" s="89" t="s">
        <v>523</v>
      </c>
      <c r="M206" s="89" t="s">
        <v>523</v>
      </c>
      <c r="N206" s="89" t="s">
        <v>523</v>
      </c>
      <c r="O206" s="89" t="s">
        <v>523</v>
      </c>
      <c r="P206" s="89" t="s">
        <v>523</v>
      </c>
      <c r="Q206" s="89" t="s">
        <v>523</v>
      </c>
    </row>
    <row r="207" s="83" customFormat="true" ht="12.75" hidden="false" customHeight="false" outlineLevel="0" collapsed="false">
      <c r="A207" s="67" t="s">
        <v>223</v>
      </c>
      <c r="B207" s="109"/>
      <c r="C207" s="109"/>
      <c r="D207" s="109"/>
      <c r="E207" s="109"/>
      <c r="F207" s="109"/>
      <c r="G207" s="109"/>
      <c r="H207" s="109"/>
      <c r="I207" s="109"/>
      <c r="J207" s="109"/>
      <c r="K207" s="109"/>
      <c r="L207" s="109"/>
      <c r="M207" s="109"/>
      <c r="N207" s="109"/>
      <c r="O207" s="109"/>
      <c r="P207" s="109"/>
      <c r="Q207" s="109"/>
    </row>
    <row r="208" s="83" customFormat="true" ht="12.75" hidden="false" customHeight="false" outlineLevel="0" collapsed="false">
      <c r="A208" s="92" t="s">
        <v>224</v>
      </c>
      <c r="B208" s="111"/>
      <c r="C208" s="111"/>
      <c r="D208" s="111"/>
      <c r="E208" s="111"/>
      <c r="F208" s="111"/>
      <c r="G208" s="111"/>
      <c r="H208" s="111"/>
      <c r="I208" s="111"/>
      <c r="J208" s="111"/>
      <c r="K208" s="111"/>
      <c r="L208" s="111"/>
      <c r="M208" s="111"/>
      <c r="N208" s="111"/>
      <c r="O208" s="111"/>
      <c r="P208" s="111"/>
      <c r="Q208" s="111"/>
    </row>
    <row r="209" s="83" customFormat="true" ht="12.75" hidden="false" customHeight="false" outlineLevel="0" collapsed="false">
      <c r="A209" s="86" t="s">
        <v>225</v>
      </c>
      <c r="B209" s="89" t="s">
        <v>523</v>
      </c>
      <c r="C209" s="89" t="s">
        <v>523</v>
      </c>
      <c r="D209" s="89" t="s">
        <v>523</v>
      </c>
      <c r="E209" s="89" t="s">
        <v>523</v>
      </c>
      <c r="F209" s="89" t="s">
        <v>523</v>
      </c>
      <c r="G209" s="89" t="s">
        <v>523</v>
      </c>
      <c r="H209" s="89" t="s">
        <v>523</v>
      </c>
      <c r="I209" s="89" t="s">
        <v>523</v>
      </c>
      <c r="J209" s="89" t="s">
        <v>523</v>
      </c>
      <c r="K209" s="89" t="s">
        <v>523</v>
      </c>
      <c r="L209" s="89" t="s">
        <v>523</v>
      </c>
      <c r="M209" s="89" t="s">
        <v>523</v>
      </c>
      <c r="N209" s="89" t="s">
        <v>523</v>
      </c>
      <c r="O209" s="89" t="s">
        <v>523</v>
      </c>
      <c r="P209" s="89" t="s">
        <v>523</v>
      </c>
      <c r="Q209" s="89" t="s">
        <v>523</v>
      </c>
    </row>
    <row r="210" s="83" customFormat="true" ht="12.75" hidden="false" customHeight="false" outlineLevel="0" collapsed="false">
      <c r="A210" s="86" t="s">
        <v>226</v>
      </c>
      <c r="B210" s="89" t="s">
        <v>523</v>
      </c>
      <c r="C210" s="89" t="s">
        <v>523</v>
      </c>
      <c r="D210" s="89" t="s">
        <v>523</v>
      </c>
      <c r="E210" s="89" t="s">
        <v>523</v>
      </c>
      <c r="F210" s="89" t="s">
        <v>523</v>
      </c>
      <c r="G210" s="89" t="s">
        <v>523</v>
      </c>
      <c r="H210" s="89" t="s">
        <v>523</v>
      </c>
      <c r="I210" s="89" t="s">
        <v>523</v>
      </c>
      <c r="J210" s="89" t="s">
        <v>523</v>
      </c>
      <c r="K210" s="89" t="s">
        <v>523</v>
      </c>
      <c r="L210" s="89" t="s">
        <v>523</v>
      </c>
      <c r="M210" s="89" t="s">
        <v>523</v>
      </c>
      <c r="N210" s="89" t="s">
        <v>523</v>
      </c>
      <c r="O210" s="89" t="s">
        <v>523</v>
      </c>
      <c r="P210" s="89" t="s">
        <v>523</v>
      </c>
      <c r="Q210" s="89" t="s">
        <v>523</v>
      </c>
    </row>
    <row r="211" s="83" customFormat="true" ht="12.75" hidden="false" customHeight="false" outlineLevel="0" collapsed="false">
      <c r="A211" s="86" t="s">
        <v>227</v>
      </c>
      <c r="B211" s="89" t="s">
        <v>523</v>
      </c>
      <c r="C211" s="89" t="s">
        <v>523</v>
      </c>
      <c r="D211" s="89" t="n">
        <v>38</v>
      </c>
      <c r="E211" s="89" t="s">
        <v>523</v>
      </c>
      <c r="F211" s="89" t="s">
        <v>523</v>
      </c>
      <c r="G211" s="89" t="s">
        <v>523</v>
      </c>
      <c r="H211" s="89" t="s">
        <v>523</v>
      </c>
      <c r="I211" s="89" t="s">
        <v>523</v>
      </c>
      <c r="J211" s="89" t="s">
        <v>523</v>
      </c>
      <c r="K211" s="89" t="s">
        <v>523</v>
      </c>
      <c r="L211" s="89" t="s">
        <v>523</v>
      </c>
      <c r="M211" s="89" t="s">
        <v>523</v>
      </c>
      <c r="N211" s="89" t="s">
        <v>523</v>
      </c>
      <c r="O211" s="89" t="s">
        <v>523</v>
      </c>
      <c r="P211" s="89" t="s">
        <v>523</v>
      </c>
      <c r="Q211" s="89" t="s">
        <v>523</v>
      </c>
    </row>
    <row r="212" s="83" customFormat="true" ht="12.75" hidden="false" customHeight="false" outlineLevel="0" collapsed="false">
      <c r="A212" s="86" t="s">
        <v>228</v>
      </c>
      <c r="B212" s="89" t="s">
        <v>523</v>
      </c>
      <c r="C212" s="89" t="s">
        <v>523</v>
      </c>
      <c r="D212" s="89" t="s">
        <v>523</v>
      </c>
      <c r="E212" s="89" t="s">
        <v>523</v>
      </c>
      <c r="F212" s="89" t="s">
        <v>523</v>
      </c>
      <c r="G212" s="89" t="s">
        <v>523</v>
      </c>
      <c r="H212" s="89" t="s">
        <v>523</v>
      </c>
      <c r="I212" s="89" t="s">
        <v>523</v>
      </c>
      <c r="J212" s="89" t="s">
        <v>523</v>
      </c>
      <c r="K212" s="89" t="s">
        <v>523</v>
      </c>
      <c r="L212" s="89" t="s">
        <v>523</v>
      </c>
      <c r="M212" s="89" t="s">
        <v>523</v>
      </c>
      <c r="N212" s="89" t="s">
        <v>523</v>
      </c>
      <c r="O212" s="89" t="s">
        <v>523</v>
      </c>
      <c r="P212" s="89" t="s">
        <v>523</v>
      </c>
      <c r="Q212" s="89" t="s">
        <v>523</v>
      </c>
    </row>
    <row r="213" s="83" customFormat="true" ht="12.75" hidden="false" customHeight="false" outlineLevel="0" collapsed="false">
      <c r="A213" s="86" t="s">
        <v>229</v>
      </c>
      <c r="B213" s="89" t="s">
        <v>523</v>
      </c>
      <c r="C213" s="89" t="s">
        <v>523</v>
      </c>
      <c r="D213" s="89" t="s">
        <v>523</v>
      </c>
      <c r="E213" s="89" t="s">
        <v>523</v>
      </c>
      <c r="F213" s="89" t="s">
        <v>523</v>
      </c>
      <c r="G213" s="89" t="s">
        <v>523</v>
      </c>
      <c r="H213" s="89" t="s">
        <v>523</v>
      </c>
      <c r="I213" s="89" t="s">
        <v>523</v>
      </c>
      <c r="J213" s="89" t="s">
        <v>523</v>
      </c>
      <c r="K213" s="89" t="s">
        <v>523</v>
      </c>
      <c r="L213" s="89" t="s">
        <v>523</v>
      </c>
      <c r="M213" s="89" t="s">
        <v>523</v>
      </c>
      <c r="N213" s="89" t="s">
        <v>523</v>
      </c>
      <c r="O213" s="89" t="s">
        <v>523</v>
      </c>
      <c r="P213" s="89" t="s">
        <v>523</v>
      </c>
      <c r="Q213" s="89" t="s">
        <v>523</v>
      </c>
    </row>
    <row r="214" s="83" customFormat="true" ht="12.75" hidden="false" customHeight="false" outlineLevel="0" collapsed="false">
      <c r="A214" s="86" t="s">
        <v>230</v>
      </c>
      <c r="B214" s="89" t="s">
        <v>523</v>
      </c>
      <c r="C214" s="89" t="s">
        <v>523</v>
      </c>
      <c r="D214" s="89" t="s">
        <v>523</v>
      </c>
      <c r="E214" s="89" t="s">
        <v>523</v>
      </c>
      <c r="F214" s="89" t="s">
        <v>523</v>
      </c>
      <c r="G214" s="89" t="s">
        <v>523</v>
      </c>
      <c r="H214" s="89" t="s">
        <v>523</v>
      </c>
      <c r="I214" s="89" t="s">
        <v>523</v>
      </c>
      <c r="J214" s="89" t="s">
        <v>523</v>
      </c>
      <c r="K214" s="89" t="s">
        <v>523</v>
      </c>
      <c r="L214" s="89" t="s">
        <v>523</v>
      </c>
      <c r="M214" s="89" t="s">
        <v>523</v>
      </c>
      <c r="N214" s="89" t="s">
        <v>523</v>
      </c>
      <c r="O214" s="89" t="s">
        <v>523</v>
      </c>
      <c r="P214" s="89" t="s">
        <v>523</v>
      </c>
      <c r="Q214" s="89" t="s">
        <v>523</v>
      </c>
    </row>
    <row r="215" s="83" customFormat="true" ht="12.75" hidden="false" customHeight="false" outlineLevel="0" collapsed="false">
      <c r="A215" s="86" t="s">
        <v>231</v>
      </c>
      <c r="B215" s="89" t="s">
        <v>523</v>
      </c>
      <c r="C215" s="89" t="s">
        <v>523</v>
      </c>
      <c r="D215" s="89" t="s">
        <v>523</v>
      </c>
      <c r="E215" s="89" t="s">
        <v>523</v>
      </c>
      <c r="F215" s="89" t="s">
        <v>523</v>
      </c>
      <c r="G215" s="89" t="s">
        <v>523</v>
      </c>
      <c r="H215" s="89" t="s">
        <v>523</v>
      </c>
      <c r="I215" s="89" t="s">
        <v>523</v>
      </c>
      <c r="J215" s="89" t="s">
        <v>523</v>
      </c>
      <c r="K215" s="89" t="s">
        <v>523</v>
      </c>
      <c r="L215" s="89" t="s">
        <v>523</v>
      </c>
      <c r="M215" s="89" t="s">
        <v>523</v>
      </c>
      <c r="N215" s="89" t="s">
        <v>523</v>
      </c>
      <c r="O215" s="89" t="s">
        <v>523</v>
      </c>
      <c r="P215" s="89" t="s">
        <v>523</v>
      </c>
      <c r="Q215" s="89" t="s">
        <v>523</v>
      </c>
    </row>
    <row r="216" s="83" customFormat="true" ht="12.75" hidden="false" customHeight="false" outlineLevel="0" collapsed="false">
      <c r="A216" s="86" t="s">
        <v>232</v>
      </c>
      <c r="B216" s="89" t="s">
        <v>523</v>
      </c>
      <c r="C216" s="89" t="s">
        <v>523</v>
      </c>
      <c r="D216" s="89" t="s">
        <v>523</v>
      </c>
      <c r="E216" s="89" t="s">
        <v>523</v>
      </c>
      <c r="F216" s="89" t="s">
        <v>523</v>
      </c>
      <c r="G216" s="89" t="s">
        <v>523</v>
      </c>
      <c r="H216" s="89" t="s">
        <v>523</v>
      </c>
      <c r="I216" s="89" t="s">
        <v>523</v>
      </c>
      <c r="J216" s="89" t="s">
        <v>523</v>
      </c>
      <c r="K216" s="89" t="s">
        <v>523</v>
      </c>
      <c r="L216" s="89" t="s">
        <v>523</v>
      </c>
      <c r="M216" s="89" t="s">
        <v>523</v>
      </c>
      <c r="N216" s="89" t="s">
        <v>523</v>
      </c>
      <c r="O216" s="89" t="s">
        <v>523</v>
      </c>
      <c r="P216" s="89" t="s">
        <v>523</v>
      </c>
      <c r="Q216" s="89" t="s">
        <v>523</v>
      </c>
    </row>
    <row r="217" s="83" customFormat="true" ht="12.75" hidden="false" customHeight="false" outlineLevel="0" collapsed="false">
      <c r="A217" s="86" t="s">
        <v>233</v>
      </c>
      <c r="B217" s="89" t="s">
        <v>523</v>
      </c>
      <c r="C217" s="89" t="s">
        <v>523</v>
      </c>
      <c r="D217" s="89" t="s">
        <v>523</v>
      </c>
      <c r="E217" s="89" t="s">
        <v>523</v>
      </c>
      <c r="F217" s="89" t="s">
        <v>523</v>
      </c>
      <c r="G217" s="89" t="s">
        <v>523</v>
      </c>
      <c r="H217" s="89" t="s">
        <v>523</v>
      </c>
      <c r="I217" s="89" t="s">
        <v>523</v>
      </c>
      <c r="J217" s="89" t="s">
        <v>523</v>
      </c>
      <c r="K217" s="89" t="s">
        <v>523</v>
      </c>
      <c r="L217" s="89" t="s">
        <v>523</v>
      </c>
      <c r="M217" s="89" t="s">
        <v>523</v>
      </c>
      <c r="N217" s="89" t="s">
        <v>523</v>
      </c>
      <c r="O217" s="89" t="s">
        <v>523</v>
      </c>
      <c r="P217" s="89" t="s">
        <v>523</v>
      </c>
      <c r="Q217" s="89" t="s">
        <v>523</v>
      </c>
    </row>
    <row r="218" s="83" customFormat="true" ht="12.75" hidden="false" customHeight="false" outlineLevel="0" collapsed="false">
      <c r="A218" s="86" t="s">
        <v>234</v>
      </c>
      <c r="B218" s="89" t="s">
        <v>523</v>
      </c>
      <c r="C218" s="89" t="s">
        <v>523</v>
      </c>
      <c r="D218" s="89" t="s">
        <v>523</v>
      </c>
      <c r="E218" s="89" t="s">
        <v>523</v>
      </c>
      <c r="F218" s="89" t="s">
        <v>523</v>
      </c>
      <c r="G218" s="89" t="s">
        <v>523</v>
      </c>
      <c r="H218" s="89" t="s">
        <v>523</v>
      </c>
      <c r="I218" s="89" t="s">
        <v>523</v>
      </c>
      <c r="J218" s="89" t="s">
        <v>523</v>
      </c>
      <c r="K218" s="89" t="s">
        <v>523</v>
      </c>
      <c r="L218" s="89" t="s">
        <v>523</v>
      </c>
      <c r="M218" s="89" t="s">
        <v>523</v>
      </c>
      <c r="N218" s="89" t="s">
        <v>523</v>
      </c>
      <c r="O218" s="89" t="s">
        <v>523</v>
      </c>
      <c r="P218" s="89" t="s">
        <v>523</v>
      </c>
      <c r="Q218" s="89" t="s">
        <v>523</v>
      </c>
    </row>
    <row r="219" s="83" customFormat="true" ht="12.75" hidden="false" customHeight="false" outlineLevel="0" collapsed="false">
      <c r="A219" s="86" t="s">
        <v>235</v>
      </c>
      <c r="B219" s="89" t="s">
        <v>523</v>
      </c>
      <c r="C219" s="89" t="s">
        <v>523</v>
      </c>
      <c r="D219" s="89" t="s">
        <v>523</v>
      </c>
      <c r="E219" s="89" t="s">
        <v>523</v>
      </c>
      <c r="F219" s="89" t="s">
        <v>523</v>
      </c>
      <c r="G219" s="89" t="s">
        <v>523</v>
      </c>
      <c r="H219" s="89" t="s">
        <v>523</v>
      </c>
      <c r="I219" s="89" t="s">
        <v>523</v>
      </c>
      <c r="J219" s="89" t="s">
        <v>523</v>
      </c>
      <c r="K219" s="89" t="s">
        <v>523</v>
      </c>
      <c r="L219" s="89" t="s">
        <v>523</v>
      </c>
      <c r="M219" s="89" t="s">
        <v>523</v>
      </c>
      <c r="N219" s="89" t="s">
        <v>523</v>
      </c>
      <c r="O219" s="89" t="s">
        <v>523</v>
      </c>
      <c r="P219" s="89" t="s">
        <v>523</v>
      </c>
      <c r="Q219" s="89" t="s">
        <v>523</v>
      </c>
    </row>
    <row r="220" s="83" customFormat="true" ht="12.75" hidden="false" customHeight="false" outlineLevel="0" collapsed="false">
      <c r="A220" s="86" t="s">
        <v>236</v>
      </c>
      <c r="B220" s="89" t="s">
        <v>523</v>
      </c>
      <c r="C220" s="89" t="n">
        <v>0</v>
      </c>
      <c r="D220" s="89" t="s">
        <v>523</v>
      </c>
      <c r="E220" s="89" t="s">
        <v>523</v>
      </c>
      <c r="F220" s="89" t="s">
        <v>523</v>
      </c>
      <c r="G220" s="89" t="n">
        <v>0</v>
      </c>
      <c r="H220" s="89" t="n">
        <v>0</v>
      </c>
      <c r="I220" s="87" t="n">
        <v>5900</v>
      </c>
      <c r="J220" s="89" t="s">
        <v>523</v>
      </c>
      <c r="K220" s="87" t="n">
        <v>24000</v>
      </c>
      <c r="L220" s="87" t="n">
        <v>2900</v>
      </c>
      <c r="M220" s="89" t="n">
        <v>90</v>
      </c>
      <c r="N220" s="89" t="n">
        <v>0</v>
      </c>
      <c r="O220" s="89" t="n">
        <v>0</v>
      </c>
      <c r="P220" s="89" t="n">
        <v>11</v>
      </c>
      <c r="Q220" s="89" t="s">
        <v>523</v>
      </c>
    </row>
    <row r="221" s="83" customFormat="true" ht="12.75" hidden="false" customHeight="false" outlineLevel="0" collapsed="false">
      <c r="A221" s="86" t="s">
        <v>237</v>
      </c>
      <c r="B221" s="89" t="s">
        <v>523</v>
      </c>
      <c r="C221" s="89" t="s">
        <v>523</v>
      </c>
      <c r="D221" s="89" t="s">
        <v>523</v>
      </c>
      <c r="E221" s="89" t="s">
        <v>523</v>
      </c>
      <c r="F221" s="89" t="s">
        <v>523</v>
      </c>
      <c r="G221" s="89" t="s">
        <v>523</v>
      </c>
      <c r="H221" s="89" t="s">
        <v>523</v>
      </c>
      <c r="I221" s="89" t="s">
        <v>523</v>
      </c>
      <c r="J221" s="89" t="s">
        <v>523</v>
      </c>
      <c r="K221" s="89" t="s">
        <v>523</v>
      </c>
      <c r="L221" s="89" t="s">
        <v>523</v>
      </c>
      <c r="M221" s="89" t="s">
        <v>523</v>
      </c>
      <c r="N221" s="89" t="s">
        <v>523</v>
      </c>
      <c r="O221" s="89" t="s">
        <v>523</v>
      </c>
      <c r="P221" s="89" t="s">
        <v>523</v>
      </c>
      <c r="Q221" s="89" t="s">
        <v>523</v>
      </c>
    </row>
    <row r="222" s="83" customFormat="true" ht="12.75" hidden="false" customHeight="false" outlineLevel="0" collapsed="false">
      <c r="A222" s="86" t="s">
        <v>238</v>
      </c>
      <c r="B222" s="89" t="s">
        <v>523</v>
      </c>
      <c r="C222" s="89" t="s">
        <v>523</v>
      </c>
      <c r="D222" s="89" t="s">
        <v>523</v>
      </c>
      <c r="E222" s="89" t="s">
        <v>523</v>
      </c>
      <c r="F222" s="89" t="s">
        <v>523</v>
      </c>
      <c r="G222" s="89" t="s">
        <v>523</v>
      </c>
      <c r="H222" s="89" t="s">
        <v>523</v>
      </c>
      <c r="I222" s="89" t="s">
        <v>523</v>
      </c>
      <c r="J222" s="89" t="s">
        <v>523</v>
      </c>
      <c r="K222" s="89" t="s">
        <v>523</v>
      </c>
      <c r="L222" s="89" t="s">
        <v>523</v>
      </c>
      <c r="M222" s="89" t="s">
        <v>523</v>
      </c>
      <c r="N222" s="89" t="s">
        <v>523</v>
      </c>
      <c r="O222" s="89" t="s">
        <v>523</v>
      </c>
      <c r="P222" s="89" t="s">
        <v>523</v>
      </c>
      <c r="Q222" s="89" t="s">
        <v>523</v>
      </c>
    </row>
    <row r="223" s="83" customFormat="true" ht="12.75" hidden="false" customHeight="false" outlineLevel="0" collapsed="false">
      <c r="A223" s="86" t="s">
        <v>239</v>
      </c>
      <c r="B223" s="89" t="s">
        <v>523</v>
      </c>
      <c r="C223" s="89" t="s">
        <v>523</v>
      </c>
      <c r="D223" s="89" t="s">
        <v>523</v>
      </c>
      <c r="E223" s="89" t="s">
        <v>523</v>
      </c>
      <c r="F223" s="89" t="s">
        <v>523</v>
      </c>
      <c r="G223" s="89" t="s">
        <v>523</v>
      </c>
      <c r="H223" s="89" t="s">
        <v>523</v>
      </c>
      <c r="I223" s="89" t="s">
        <v>523</v>
      </c>
      <c r="J223" s="89" t="s">
        <v>523</v>
      </c>
      <c r="K223" s="89" t="s">
        <v>523</v>
      </c>
      <c r="L223" s="89" t="s">
        <v>523</v>
      </c>
      <c r="M223" s="89" t="s">
        <v>523</v>
      </c>
      <c r="N223" s="89" t="s">
        <v>523</v>
      </c>
      <c r="O223" s="89" t="s">
        <v>523</v>
      </c>
      <c r="P223" s="89" t="s">
        <v>523</v>
      </c>
      <c r="Q223" s="89" t="s">
        <v>523</v>
      </c>
    </row>
    <row r="224" s="83" customFormat="true" ht="12.75" hidden="false" customHeight="false" outlineLevel="0" collapsed="false">
      <c r="A224" s="86" t="s">
        <v>240</v>
      </c>
      <c r="B224" s="89" t="s">
        <v>523</v>
      </c>
      <c r="C224" s="89" t="s">
        <v>523</v>
      </c>
      <c r="D224" s="89" t="s">
        <v>523</v>
      </c>
      <c r="E224" s="89" t="s">
        <v>523</v>
      </c>
      <c r="F224" s="89" t="s">
        <v>523</v>
      </c>
      <c r="G224" s="89" t="s">
        <v>523</v>
      </c>
      <c r="H224" s="89" t="s">
        <v>523</v>
      </c>
      <c r="I224" s="89" t="s">
        <v>523</v>
      </c>
      <c r="J224" s="89" t="s">
        <v>523</v>
      </c>
      <c r="K224" s="89" t="s">
        <v>523</v>
      </c>
      <c r="L224" s="89" t="s">
        <v>523</v>
      </c>
      <c r="M224" s="89" t="s">
        <v>523</v>
      </c>
      <c r="N224" s="89" t="s">
        <v>523</v>
      </c>
      <c r="O224" s="89" t="s">
        <v>523</v>
      </c>
      <c r="P224" s="89" t="s">
        <v>523</v>
      </c>
      <c r="Q224" s="89" t="s">
        <v>523</v>
      </c>
    </row>
    <row r="225" s="83" customFormat="true" ht="12.75" hidden="false" customHeight="false" outlineLevel="0" collapsed="false">
      <c r="A225" s="86" t="s">
        <v>241</v>
      </c>
      <c r="B225" s="89" t="s">
        <v>523</v>
      </c>
      <c r="C225" s="89" t="s">
        <v>523</v>
      </c>
      <c r="D225" s="89" t="s">
        <v>523</v>
      </c>
      <c r="E225" s="89" t="s">
        <v>523</v>
      </c>
      <c r="F225" s="89" t="s">
        <v>523</v>
      </c>
      <c r="G225" s="89" t="s">
        <v>523</v>
      </c>
      <c r="H225" s="89" t="s">
        <v>523</v>
      </c>
      <c r="I225" s="89" t="s">
        <v>523</v>
      </c>
      <c r="J225" s="89" t="s">
        <v>523</v>
      </c>
      <c r="K225" s="89" t="s">
        <v>523</v>
      </c>
      <c r="L225" s="89" t="s">
        <v>523</v>
      </c>
      <c r="M225" s="89" t="s">
        <v>523</v>
      </c>
      <c r="N225" s="89" t="s">
        <v>523</v>
      </c>
      <c r="O225" s="89" t="s">
        <v>523</v>
      </c>
      <c r="P225" s="89" t="s">
        <v>523</v>
      </c>
      <c r="Q225" s="89" t="s">
        <v>523</v>
      </c>
    </row>
    <row r="226" s="83" customFormat="true" ht="12.75" hidden="false" customHeight="false" outlineLevel="0" collapsed="false">
      <c r="A226" s="86" t="s">
        <v>242</v>
      </c>
      <c r="B226" s="89" t="s">
        <v>523</v>
      </c>
      <c r="C226" s="89" t="s">
        <v>523</v>
      </c>
      <c r="D226" s="89" t="s">
        <v>523</v>
      </c>
      <c r="E226" s="89" t="s">
        <v>523</v>
      </c>
      <c r="F226" s="89" t="s">
        <v>523</v>
      </c>
      <c r="G226" s="89" t="s">
        <v>523</v>
      </c>
      <c r="H226" s="89" t="s">
        <v>523</v>
      </c>
      <c r="I226" s="89" t="s">
        <v>523</v>
      </c>
      <c r="J226" s="89" t="s">
        <v>523</v>
      </c>
      <c r="K226" s="89" t="s">
        <v>523</v>
      </c>
      <c r="L226" s="89" t="s">
        <v>523</v>
      </c>
      <c r="M226" s="89" t="s">
        <v>523</v>
      </c>
      <c r="N226" s="89" t="s">
        <v>523</v>
      </c>
      <c r="O226" s="89" t="s">
        <v>523</v>
      </c>
      <c r="P226" s="89" t="s">
        <v>523</v>
      </c>
      <c r="Q226" s="89" t="s">
        <v>523</v>
      </c>
    </row>
    <row r="227" s="83" customFormat="true" ht="12.75" hidden="false" customHeight="false" outlineLevel="0" collapsed="false">
      <c r="A227" s="86" t="s">
        <v>243</v>
      </c>
      <c r="B227" s="89" t="s">
        <v>523</v>
      </c>
      <c r="C227" s="89" t="s">
        <v>523</v>
      </c>
      <c r="D227" s="89" t="s">
        <v>523</v>
      </c>
      <c r="E227" s="89" t="s">
        <v>523</v>
      </c>
      <c r="F227" s="89" t="s">
        <v>523</v>
      </c>
      <c r="G227" s="89" t="s">
        <v>523</v>
      </c>
      <c r="H227" s="89" t="s">
        <v>523</v>
      </c>
      <c r="I227" s="89" t="s">
        <v>523</v>
      </c>
      <c r="J227" s="89" t="s">
        <v>523</v>
      </c>
      <c r="K227" s="89" t="s">
        <v>523</v>
      </c>
      <c r="L227" s="89" t="s">
        <v>523</v>
      </c>
      <c r="M227" s="89" t="s">
        <v>523</v>
      </c>
      <c r="N227" s="89" t="s">
        <v>523</v>
      </c>
      <c r="O227" s="89" t="s">
        <v>523</v>
      </c>
      <c r="P227" s="89" t="s">
        <v>523</v>
      </c>
      <c r="Q227" s="89" t="s">
        <v>523</v>
      </c>
    </row>
    <row r="228" s="83" customFormat="true" ht="12.75" hidden="false" customHeight="false" outlineLevel="0" collapsed="false">
      <c r="A228" s="86" t="s">
        <v>244</v>
      </c>
      <c r="B228" s="89" t="s">
        <v>523</v>
      </c>
      <c r="C228" s="89" t="s">
        <v>523</v>
      </c>
      <c r="D228" s="89" t="s">
        <v>523</v>
      </c>
      <c r="E228" s="89" t="s">
        <v>523</v>
      </c>
      <c r="F228" s="89" t="s">
        <v>523</v>
      </c>
      <c r="G228" s="89" t="s">
        <v>523</v>
      </c>
      <c r="H228" s="89" t="s">
        <v>523</v>
      </c>
      <c r="I228" s="89" t="s">
        <v>523</v>
      </c>
      <c r="J228" s="89" t="s">
        <v>523</v>
      </c>
      <c r="K228" s="89" t="s">
        <v>523</v>
      </c>
      <c r="L228" s="89" t="s">
        <v>523</v>
      </c>
      <c r="M228" s="89" t="s">
        <v>523</v>
      </c>
      <c r="N228" s="89" t="s">
        <v>523</v>
      </c>
      <c r="O228" s="89" t="s">
        <v>523</v>
      </c>
      <c r="P228" s="89" t="s">
        <v>523</v>
      </c>
      <c r="Q228" s="89" t="s">
        <v>523</v>
      </c>
    </row>
    <row r="229" s="83" customFormat="true" ht="12.75" hidden="false" customHeight="false" outlineLevel="0" collapsed="false">
      <c r="A229" s="86" t="s">
        <v>245</v>
      </c>
      <c r="B229" s="89" t="s">
        <v>523</v>
      </c>
      <c r="C229" s="89" t="s">
        <v>523</v>
      </c>
      <c r="D229" s="89" t="s">
        <v>523</v>
      </c>
      <c r="E229" s="89" t="s">
        <v>523</v>
      </c>
      <c r="F229" s="89" t="s">
        <v>523</v>
      </c>
      <c r="G229" s="89" t="s">
        <v>523</v>
      </c>
      <c r="H229" s="89" t="s">
        <v>523</v>
      </c>
      <c r="I229" s="89" t="s">
        <v>523</v>
      </c>
      <c r="J229" s="89" t="s">
        <v>523</v>
      </c>
      <c r="K229" s="89" t="s">
        <v>523</v>
      </c>
      <c r="L229" s="89" t="s">
        <v>523</v>
      </c>
      <c r="M229" s="89" t="s">
        <v>523</v>
      </c>
      <c r="N229" s="89" t="s">
        <v>523</v>
      </c>
      <c r="O229" s="89" t="s">
        <v>523</v>
      </c>
      <c r="P229" s="89" t="s">
        <v>523</v>
      </c>
      <c r="Q229" s="89" t="s">
        <v>523</v>
      </c>
    </row>
    <row r="230" s="83" customFormat="true" ht="12.75" hidden="false" customHeight="false" outlineLevel="0" collapsed="false">
      <c r="A230" s="86" t="s">
        <v>246</v>
      </c>
      <c r="B230" s="89" t="s">
        <v>523</v>
      </c>
      <c r="C230" s="89" t="s">
        <v>523</v>
      </c>
      <c r="D230" s="89" t="s">
        <v>523</v>
      </c>
      <c r="E230" s="89" t="s">
        <v>523</v>
      </c>
      <c r="F230" s="89" t="s">
        <v>523</v>
      </c>
      <c r="G230" s="89" t="s">
        <v>523</v>
      </c>
      <c r="H230" s="89" t="s">
        <v>523</v>
      </c>
      <c r="I230" s="89" t="s">
        <v>523</v>
      </c>
      <c r="J230" s="89" t="s">
        <v>523</v>
      </c>
      <c r="K230" s="89" t="s">
        <v>523</v>
      </c>
      <c r="L230" s="89" t="s">
        <v>523</v>
      </c>
      <c r="M230" s="89" t="s">
        <v>523</v>
      </c>
      <c r="N230" s="89" t="s">
        <v>523</v>
      </c>
      <c r="O230" s="89" t="s">
        <v>523</v>
      </c>
      <c r="P230" s="89" t="s">
        <v>523</v>
      </c>
      <c r="Q230" s="89" t="s">
        <v>523</v>
      </c>
    </row>
    <row r="231" s="83" customFormat="true" ht="12.75" hidden="false" customHeight="false" outlineLevel="0" collapsed="false">
      <c r="A231" s="86" t="s">
        <v>247</v>
      </c>
      <c r="B231" s="89" t="s">
        <v>523</v>
      </c>
      <c r="C231" s="89" t="s">
        <v>523</v>
      </c>
      <c r="D231" s="89" t="s">
        <v>523</v>
      </c>
      <c r="E231" s="89" t="s">
        <v>523</v>
      </c>
      <c r="F231" s="89" t="s">
        <v>523</v>
      </c>
      <c r="G231" s="89" t="s">
        <v>523</v>
      </c>
      <c r="H231" s="89" t="s">
        <v>523</v>
      </c>
      <c r="I231" s="89" t="s">
        <v>523</v>
      </c>
      <c r="J231" s="89" t="s">
        <v>523</v>
      </c>
      <c r="K231" s="89" t="s">
        <v>523</v>
      </c>
      <c r="L231" s="89" t="s">
        <v>523</v>
      </c>
      <c r="M231" s="89" t="s">
        <v>523</v>
      </c>
      <c r="N231" s="89" t="s">
        <v>523</v>
      </c>
      <c r="O231" s="89" t="s">
        <v>523</v>
      </c>
      <c r="P231" s="89" t="s">
        <v>523</v>
      </c>
      <c r="Q231" s="89" t="s">
        <v>523</v>
      </c>
    </row>
    <row r="232" s="83" customFormat="true" ht="12.75" hidden="false" customHeight="false" outlineLevel="0" collapsed="false">
      <c r="A232" s="86" t="s">
        <v>248</v>
      </c>
      <c r="B232" s="89" t="s">
        <v>523</v>
      </c>
      <c r="C232" s="89" t="s">
        <v>523</v>
      </c>
      <c r="D232" s="89" t="s">
        <v>523</v>
      </c>
      <c r="E232" s="89" t="s">
        <v>523</v>
      </c>
      <c r="F232" s="89" t="s">
        <v>523</v>
      </c>
      <c r="G232" s="89" t="s">
        <v>523</v>
      </c>
      <c r="H232" s="89" t="s">
        <v>523</v>
      </c>
      <c r="I232" s="89" t="s">
        <v>523</v>
      </c>
      <c r="J232" s="89" t="s">
        <v>523</v>
      </c>
      <c r="K232" s="89" t="s">
        <v>523</v>
      </c>
      <c r="L232" s="89" t="s">
        <v>523</v>
      </c>
      <c r="M232" s="89" t="s">
        <v>523</v>
      </c>
      <c r="N232" s="89" t="s">
        <v>523</v>
      </c>
      <c r="O232" s="89" t="s">
        <v>523</v>
      </c>
      <c r="P232" s="89" t="s">
        <v>523</v>
      </c>
      <c r="Q232" s="89" t="s">
        <v>523</v>
      </c>
    </row>
    <row r="233" s="83" customFormat="true" ht="12.75" hidden="false" customHeight="false" outlineLevel="0" collapsed="false">
      <c r="A233" s="92" t="s">
        <v>249</v>
      </c>
      <c r="B233" s="111"/>
      <c r="C233" s="111"/>
      <c r="D233" s="111"/>
      <c r="E233" s="111"/>
      <c r="F233" s="111"/>
      <c r="G233" s="111"/>
      <c r="H233" s="111"/>
      <c r="I233" s="111"/>
      <c r="J233" s="111"/>
      <c r="K233" s="111"/>
      <c r="L233" s="111"/>
      <c r="M233" s="111"/>
      <c r="N233" s="111"/>
      <c r="O233" s="111"/>
      <c r="P233" s="111"/>
      <c r="Q233" s="111"/>
    </row>
    <row r="234" s="83" customFormat="true" ht="12.75" hidden="false" customHeight="false" outlineLevel="0" collapsed="false">
      <c r="A234" s="86" t="s">
        <v>250</v>
      </c>
      <c r="B234" s="89" t="s">
        <v>523</v>
      </c>
      <c r="C234" s="89" t="s">
        <v>523</v>
      </c>
      <c r="D234" s="89" t="s">
        <v>523</v>
      </c>
      <c r="E234" s="89" t="s">
        <v>523</v>
      </c>
      <c r="F234" s="89" t="s">
        <v>523</v>
      </c>
      <c r="G234" s="89" t="s">
        <v>523</v>
      </c>
      <c r="H234" s="87" t="n">
        <v>14850</v>
      </c>
      <c r="I234" s="89" t="n">
        <v>61</v>
      </c>
      <c r="J234" s="89" t="s">
        <v>523</v>
      </c>
      <c r="K234" s="89" t="s">
        <v>523</v>
      </c>
      <c r="L234" s="89" t="s">
        <v>523</v>
      </c>
      <c r="M234" s="89" t="s">
        <v>523</v>
      </c>
      <c r="N234" s="89" t="s">
        <v>523</v>
      </c>
      <c r="O234" s="89" t="s">
        <v>523</v>
      </c>
      <c r="P234" s="89" t="s">
        <v>523</v>
      </c>
      <c r="Q234" s="89" t="s">
        <v>523</v>
      </c>
    </row>
    <row r="235" s="83" customFormat="true" ht="12.75" hidden="false" customHeight="false" outlineLevel="0" collapsed="false">
      <c r="A235" s="86" t="s">
        <v>251</v>
      </c>
      <c r="B235" s="89" t="s">
        <v>523</v>
      </c>
      <c r="C235" s="89" t="s">
        <v>523</v>
      </c>
      <c r="D235" s="89" t="s">
        <v>523</v>
      </c>
      <c r="E235" s="89" t="s">
        <v>523</v>
      </c>
      <c r="F235" s="89" t="s">
        <v>523</v>
      </c>
      <c r="G235" s="89" t="s">
        <v>523</v>
      </c>
      <c r="H235" s="89" t="s">
        <v>523</v>
      </c>
      <c r="I235" s="89" t="s">
        <v>523</v>
      </c>
      <c r="J235" s="89" t="s">
        <v>523</v>
      </c>
      <c r="K235" s="89" t="s">
        <v>523</v>
      </c>
      <c r="L235" s="89" t="s">
        <v>523</v>
      </c>
      <c r="M235" s="89" t="s">
        <v>523</v>
      </c>
      <c r="N235" s="89" t="s">
        <v>523</v>
      </c>
      <c r="O235" s="89" t="s">
        <v>523</v>
      </c>
      <c r="P235" s="89" t="s">
        <v>523</v>
      </c>
      <c r="Q235" s="89" t="s">
        <v>523</v>
      </c>
    </row>
    <row r="236" s="83" customFormat="true" ht="12.75" hidden="false" customHeight="false" outlineLevel="0" collapsed="false">
      <c r="A236" s="86" t="s">
        <v>252</v>
      </c>
      <c r="B236" s="87" t="n">
        <v>348249</v>
      </c>
      <c r="C236" s="89" t="s">
        <v>523</v>
      </c>
      <c r="D236" s="87" t="n">
        <v>1194</v>
      </c>
      <c r="E236" s="87" t="n">
        <v>3221</v>
      </c>
      <c r="F236" s="87" t="n">
        <v>111663</v>
      </c>
      <c r="G236" s="89" t="s">
        <v>523</v>
      </c>
      <c r="H236" s="87" t="n">
        <v>2460</v>
      </c>
      <c r="I236" s="87" t="n">
        <v>289928</v>
      </c>
      <c r="J236" s="89" t="s">
        <v>523</v>
      </c>
      <c r="K236" s="89" t="s">
        <v>523</v>
      </c>
      <c r="L236" s="89" t="s">
        <v>523</v>
      </c>
      <c r="M236" s="89" t="s">
        <v>523</v>
      </c>
      <c r="N236" s="89" t="s">
        <v>523</v>
      </c>
      <c r="O236" s="89" t="s">
        <v>523</v>
      </c>
      <c r="P236" s="89" t="s">
        <v>523</v>
      </c>
      <c r="Q236" s="89" t="s">
        <v>523</v>
      </c>
    </row>
    <row r="237" s="83" customFormat="true" ht="12.75" hidden="false" customHeight="false" outlineLevel="0" collapsed="false">
      <c r="A237" s="86" t="s">
        <v>253</v>
      </c>
      <c r="B237" s="89" t="s">
        <v>523</v>
      </c>
      <c r="C237" s="89" t="s">
        <v>523</v>
      </c>
      <c r="D237" s="89" t="s">
        <v>523</v>
      </c>
      <c r="E237" s="89" t="s">
        <v>523</v>
      </c>
      <c r="F237" s="89" t="s">
        <v>523</v>
      </c>
      <c r="G237" s="89" t="s">
        <v>523</v>
      </c>
      <c r="H237" s="89" t="s">
        <v>523</v>
      </c>
      <c r="I237" s="89" t="s">
        <v>523</v>
      </c>
      <c r="J237" s="89" t="s">
        <v>523</v>
      </c>
      <c r="K237" s="89" t="s">
        <v>523</v>
      </c>
      <c r="L237" s="89" t="s">
        <v>523</v>
      </c>
      <c r="M237" s="89" t="s">
        <v>523</v>
      </c>
      <c r="N237" s="89" t="s">
        <v>523</v>
      </c>
      <c r="O237" s="89" t="s">
        <v>523</v>
      </c>
      <c r="P237" s="89" t="s">
        <v>523</v>
      </c>
      <c r="Q237" s="89" t="s">
        <v>523</v>
      </c>
    </row>
    <row r="238" s="83" customFormat="true" ht="12.75" hidden="false" customHeight="false" outlineLevel="0" collapsed="false">
      <c r="A238" s="86" t="s">
        <v>254</v>
      </c>
      <c r="B238" s="89" t="s">
        <v>523</v>
      </c>
      <c r="C238" s="89" t="s">
        <v>523</v>
      </c>
      <c r="D238" s="89" t="s">
        <v>523</v>
      </c>
      <c r="E238" s="89" t="s">
        <v>523</v>
      </c>
      <c r="F238" s="89" t="s">
        <v>523</v>
      </c>
      <c r="G238" s="89" t="s">
        <v>523</v>
      </c>
      <c r="H238" s="89" t="s">
        <v>523</v>
      </c>
      <c r="I238" s="89" t="s">
        <v>523</v>
      </c>
      <c r="J238" s="89" t="s">
        <v>523</v>
      </c>
      <c r="K238" s="89" t="s">
        <v>523</v>
      </c>
      <c r="L238" s="89" t="s">
        <v>523</v>
      </c>
      <c r="M238" s="89" t="s">
        <v>523</v>
      </c>
      <c r="N238" s="89" t="s">
        <v>523</v>
      </c>
      <c r="O238" s="89" t="s">
        <v>523</v>
      </c>
      <c r="P238" s="89" t="s">
        <v>523</v>
      </c>
      <c r="Q238" s="89" t="s">
        <v>523</v>
      </c>
    </row>
    <row r="239" s="83" customFormat="true" ht="12.75" hidden="false" customHeight="false" outlineLevel="0" collapsed="false">
      <c r="A239" s="86" t="s">
        <v>255</v>
      </c>
      <c r="B239" s="89" t="s">
        <v>523</v>
      </c>
      <c r="C239" s="89" t="s">
        <v>523</v>
      </c>
      <c r="D239" s="89" t="s">
        <v>523</v>
      </c>
      <c r="E239" s="89" t="s">
        <v>523</v>
      </c>
      <c r="F239" s="89" t="s">
        <v>523</v>
      </c>
      <c r="G239" s="89" t="s">
        <v>523</v>
      </c>
      <c r="H239" s="89" t="s">
        <v>523</v>
      </c>
      <c r="I239" s="89" t="s">
        <v>523</v>
      </c>
      <c r="J239" s="89" t="s">
        <v>523</v>
      </c>
      <c r="K239" s="89" t="s">
        <v>523</v>
      </c>
      <c r="L239" s="89" t="s">
        <v>523</v>
      </c>
      <c r="M239" s="89" t="s">
        <v>523</v>
      </c>
      <c r="N239" s="89" t="s">
        <v>523</v>
      </c>
      <c r="O239" s="89" t="s">
        <v>523</v>
      </c>
      <c r="P239" s="89" t="s">
        <v>523</v>
      </c>
      <c r="Q239" s="89" t="s">
        <v>523</v>
      </c>
    </row>
    <row r="240" s="83" customFormat="true" ht="12.75" hidden="false" customHeight="false" outlineLevel="0" collapsed="false">
      <c r="A240" s="86" t="s">
        <v>256</v>
      </c>
      <c r="B240" s="89" t="s">
        <v>523</v>
      </c>
      <c r="C240" s="89" t="s">
        <v>523</v>
      </c>
      <c r="D240" s="89" t="s">
        <v>523</v>
      </c>
      <c r="E240" s="89" t="s">
        <v>523</v>
      </c>
      <c r="F240" s="89" t="s">
        <v>523</v>
      </c>
      <c r="G240" s="89" t="s">
        <v>523</v>
      </c>
      <c r="H240" s="89" t="s">
        <v>523</v>
      </c>
      <c r="I240" s="89" t="s">
        <v>523</v>
      </c>
      <c r="J240" s="89" t="s">
        <v>523</v>
      </c>
      <c r="K240" s="89" t="s">
        <v>523</v>
      </c>
      <c r="L240" s="89" t="s">
        <v>523</v>
      </c>
      <c r="M240" s="89" t="s">
        <v>523</v>
      </c>
      <c r="N240" s="89" t="s">
        <v>523</v>
      </c>
      <c r="O240" s="89" t="s">
        <v>523</v>
      </c>
      <c r="P240" s="89" t="s">
        <v>523</v>
      </c>
      <c r="Q240" s="89" t="s">
        <v>523</v>
      </c>
    </row>
    <row r="241" s="83" customFormat="true" ht="12.75" hidden="false" customHeight="false" outlineLevel="0" collapsed="false">
      <c r="A241" s="86" t="s">
        <v>257</v>
      </c>
      <c r="B241" s="89" t="s">
        <v>523</v>
      </c>
      <c r="C241" s="89" t="s">
        <v>523</v>
      </c>
      <c r="D241" s="89" t="s">
        <v>523</v>
      </c>
      <c r="E241" s="89" t="s">
        <v>523</v>
      </c>
      <c r="F241" s="89" t="s">
        <v>523</v>
      </c>
      <c r="G241" s="89" t="s">
        <v>523</v>
      </c>
      <c r="H241" s="89" t="s">
        <v>523</v>
      </c>
      <c r="I241" s="89" t="s">
        <v>523</v>
      </c>
      <c r="J241" s="89" t="s">
        <v>523</v>
      </c>
      <c r="K241" s="89" t="s">
        <v>523</v>
      </c>
      <c r="L241" s="89" t="s">
        <v>523</v>
      </c>
      <c r="M241" s="89" t="n">
        <v>400</v>
      </c>
      <c r="N241" s="89" t="s">
        <v>523</v>
      </c>
      <c r="O241" s="89" t="s">
        <v>523</v>
      </c>
      <c r="P241" s="89" t="s">
        <v>523</v>
      </c>
      <c r="Q241" s="89" t="s">
        <v>523</v>
      </c>
    </row>
    <row r="242" s="83" customFormat="true" ht="12.75" hidden="false" customHeight="false" outlineLevel="0" collapsed="false">
      <c r="A242" s="86" t="s">
        <v>258</v>
      </c>
      <c r="B242" s="89" t="s">
        <v>523</v>
      </c>
      <c r="C242" s="89" t="s">
        <v>523</v>
      </c>
      <c r="D242" s="89" t="s">
        <v>523</v>
      </c>
      <c r="E242" s="89" t="s">
        <v>523</v>
      </c>
      <c r="F242" s="89" t="s">
        <v>523</v>
      </c>
      <c r="G242" s="89" t="s">
        <v>523</v>
      </c>
      <c r="H242" s="89" t="s">
        <v>523</v>
      </c>
      <c r="I242" s="89" t="s">
        <v>523</v>
      </c>
      <c r="J242" s="89" t="s">
        <v>523</v>
      </c>
      <c r="K242" s="89" t="s">
        <v>523</v>
      </c>
      <c r="L242" s="89" t="s">
        <v>523</v>
      </c>
      <c r="M242" s="89" t="s">
        <v>523</v>
      </c>
      <c r="N242" s="89" t="s">
        <v>523</v>
      </c>
      <c r="O242" s="89" t="s">
        <v>523</v>
      </c>
      <c r="P242" s="89" t="s">
        <v>523</v>
      </c>
      <c r="Q242" s="89" t="s">
        <v>523</v>
      </c>
    </row>
    <row r="243" s="83" customFormat="true" ht="12.75" hidden="false" customHeight="false" outlineLevel="0" collapsed="false">
      <c r="A243" s="86" t="s">
        <v>259</v>
      </c>
      <c r="B243" s="89" t="s">
        <v>523</v>
      </c>
      <c r="C243" s="89" t="s">
        <v>523</v>
      </c>
      <c r="D243" s="89" t="s">
        <v>523</v>
      </c>
      <c r="E243" s="89" t="s">
        <v>523</v>
      </c>
      <c r="F243" s="89" t="s">
        <v>523</v>
      </c>
      <c r="G243" s="89" t="s">
        <v>523</v>
      </c>
      <c r="H243" s="89" t="s">
        <v>523</v>
      </c>
      <c r="I243" s="89" t="s">
        <v>523</v>
      </c>
      <c r="J243" s="89" t="s">
        <v>523</v>
      </c>
      <c r="K243" s="89" t="s">
        <v>523</v>
      </c>
      <c r="L243" s="89" t="s">
        <v>523</v>
      </c>
      <c r="M243" s="89" t="s">
        <v>523</v>
      </c>
      <c r="N243" s="89" t="s">
        <v>523</v>
      </c>
      <c r="O243" s="89" t="s">
        <v>523</v>
      </c>
      <c r="P243" s="89" t="s">
        <v>523</v>
      </c>
      <c r="Q243" s="89" t="s">
        <v>523</v>
      </c>
    </row>
    <row r="244" s="83" customFormat="true" ht="12.75" hidden="false" customHeight="false" outlineLevel="0" collapsed="false">
      <c r="A244" s="86" t="s">
        <v>260</v>
      </c>
      <c r="B244" s="89" t="n">
        <v>10</v>
      </c>
      <c r="C244" s="89" t="s">
        <v>523</v>
      </c>
      <c r="D244" s="89" t="n">
        <v>296</v>
      </c>
      <c r="E244" s="87" t="n">
        <v>10074</v>
      </c>
      <c r="F244" s="89" t="n">
        <v>155</v>
      </c>
      <c r="G244" s="89" t="s">
        <v>523</v>
      </c>
      <c r="H244" s="89" t="n">
        <v>5</v>
      </c>
      <c r="I244" s="87" t="n">
        <v>1977</v>
      </c>
      <c r="J244" s="89" t="s">
        <v>523</v>
      </c>
      <c r="K244" s="89" t="s">
        <v>523</v>
      </c>
      <c r="L244" s="89" t="s">
        <v>523</v>
      </c>
      <c r="M244" s="89" t="s">
        <v>523</v>
      </c>
      <c r="N244" s="89" t="s">
        <v>523</v>
      </c>
      <c r="O244" s="89" t="s">
        <v>523</v>
      </c>
      <c r="P244" s="89" t="s">
        <v>523</v>
      </c>
      <c r="Q244" s="89" t="s">
        <v>523</v>
      </c>
    </row>
    <row r="245" s="83" customFormat="true" ht="12.75" hidden="false" customHeight="false" outlineLevel="0" collapsed="false">
      <c r="A245" s="86" t="s">
        <v>261</v>
      </c>
      <c r="B245" s="89" t="s">
        <v>523</v>
      </c>
      <c r="C245" s="89" t="s">
        <v>523</v>
      </c>
      <c r="D245" s="89" t="s">
        <v>523</v>
      </c>
      <c r="E245" s="89" t="s">
        <v>523</v>
      </c>
      <c r="F245" s="89" t="s">
        <v>523</v>
      </c>
      <c r="G245" s="89" t="s">
        <v>523</v>
      </c>
      <c r="H245" s="89" t="s">
        <v>523</v>
      </c>
      <c r="I245" s="89" t="s">
        <v>523</v>
      </c>
      <c r="J245" s="89" t="s">
        <v>523</v>
      </c>
      <c r="K245" s="89" t="s">
        <v>523</v>
      </c>
      <c r="L245" s="89" t="s">
        <v>523</v>
      </c>
      <c r="M245" s="89" t="s">
        <v>523</v>
      </c>
      <c r="N245" s="89" t="s">
        <v>523</v>
      </c>
      <c r="O245" s="89" t="s">
        <v>523</v>
      </c>
      <c r="P245" s="89" t="s">
        <v>523</v>
      </c>
      <c r="Q245" s="89" t="s">
        <v>523</v>
      </c>
    </row>
    <row r="246" s="83" customFormat="true" ht="12.75" hidden="false" customHeight="false" outlineLevel="0" collapsed="false">
      <c r="A246" s="86" t="s">
        <v>262</v>
      </c>
      <c r="B246" s="89" t="s">
        <v>523</v>
      </c>
      <c r="C246" s="89" t="s">
        <v>523</v>
      </c>
      <c r="D246" s="89" t="s">
        <v>523</v>
      </c>
      <c r="E246" s="89" t="s">
        <v>523</v>
      </c>
      <c r="F246" s="89" t="s">
        <v>523</v>
      </c>
      <c r="G246" s="89" t="s">
        <v>523</v>
      </c>
      <c r="H246" s="89" t="s">
        <v>523</v>
      </c>
      <c r="I246" s="89" t="s">
        <v>523</v>
      </c>
      <c r="J246" s="89" t="s">
        <v>523</v>
      </c>
      <c r="K246" s="89" t="s">
        <v>523</v>
      </c>
      <c r="L246" s="89" t="s">
        <v>523</v>
      </c>
      <c r="M246" s="89" t="s">
        <v>523</v>
      </c>
      <c r="N246" s="89" t="s">
        <v>523</v>
      </c>
      <c r="O246" s="89" t="s">
        <v>523</v>
      </c>
      <c r="P246" s="89" t="s">
        <v>523</v>
      </c>
      <c r="Q246" s="89" t="s">
        <v>523</v>
      </c>
    </row>
    <row r="247" s="83" customFormat="true" ht="12.75" hidden="false" customHeight="false" outlineLevel="0" collapsed="false">
      <c r="A247" s="86" t="s">
        <v>263</v>
      </c>
      <c r="B247" s="89" t="s">
        <v>523</v>
      </c>
      <c r="C247" s="89" t="s">
        <v>523</v>
      </c>
      <c r="D247" s="89" t="s">
        <v>523</v>
      </c>
      <c r="E247" s="89" t="s">
        <v>523</v>
      </c>
      <c r="F247" s="89" t="s">
        <v>523</v>
      </c>
      <c r="G247" s="89" t="s">
        <v>523</v>
      </c>
      <c r="H247" s="89" t="s">
        <v>523</v>
      </c>
      <c r="I247" s="89" t="s">
        <v>523</v>
      </c>
      <c r="J247" s="89" t="s">
        <v>523</v>
      </c>
      <c r="K247" s="89" t="s">
        <v>523</v>
      </c>
      <c r="L247" s="89" t="s">
        <v>523</v>
      </c>
      <c r="M247" s="89" t="s">
        <v>523</v>
      </c>
      <c r="N247" s="89" t="s">
        <v>523</v>
      </c>
      <c r="O247" s="89" t="s">
        <v>523</v>
      </c>
      <c r="P247" s="89" t="s">
        <v>523</v>
      </c>
      <c r="Q247" s="89" t="s">
        <v>523</v>
      </c>
    </row>
    <row r="248" s="83" customFormat="true" ht="12.75" hidden="false" customHeight="false" outlineLevel="0" collapsed="false">
      <c r="A248" s="86" t="s">
        <v>264</v>
      </c>
      <c r="B248" s="89" t="s">
        <v>523</v>
      </c>
      <c r="C248" s="89" t="s">
        <v>523</v>
      </c>
      <c r="D248" s="89" t="s">
        <v>523</v>
      </c>
      <c r="E248" s="89" t="s">
        <v>523</v>
      </c>
      <c r="F248" s="89" t="s">
        <v>523</v>
      </c>
      <c r="G248" s="89" t="s">
        <v>523</v>
      </c>
      <c r="H248" s="89" t="s">
        <v>523</v>
      </c>
      <c r="I248" s="89" t="s">
        <v>523</v>
      </c>
      <c r="J248" s="89" t="s">
        <v>523</v>
      </c>
      <c r="K248" s="89" t="s">
        <v>523</v>
      </c>
      <c r="L248" s="89" t="s">
        <v>523</v>
      </c>
      <c r="M248" s="89" t="s">
        <v>523</v>
      </c>
      <c r="N248" s="89" t="s">
        <v>523</v>
      </c>
      <c r="O248" s="89" t="s">
        <v>523</v>
      </c>
      <c r="P248" s="89" t="s">
        <v>523</v>
      </c>
      <c r="Q248" s="89" t="s">
        <v>523</v>
      </c>
    </row>
    <row r="249" s="83" customFormat="true" ht="12.75" hidden="false" customHeight="false" outlineLevel="0" collapsed="false">
      <c r="A249" s="92" t="s">
        <v>265</v>
      </c>
      <c r="B249" s="111"/>
      <c r="C249" s="111"/>
      <c r="D249" s="111"/>
      <c r="E249" s="111"/>
      <c r="F249" s="111"/>
      <c r="G249" s="111"/>
      <c r="H249" s="111"/>
      <c r="I249" s="111"/>
      <c r="J249" s="111"/>
      <c r="K249" s="111"/>
      <c r="L249" s="111"/>
      <c r="M249" s="111"/>
      <c r="N249" s="111"/>
      <c r="O249" s="111"/>
      <c r="P249" s="111"/>
      <c r="Q249" s="111"/>
    </row>
    <row r="250" s="83" customFormat="true" ht="12.75" hidden="false" customHeight="false" outlineLevel="0" collapsed="false">
      <c r="A250" s="95" t="s">
        <v>527</v>
      </c>
      <c r="B250" s="116"/>
      <c r="C250" s="116"/>
      <c r="D250" s="116"/>
      <c r="E250" s="116"/>
      <c r="F250" s="116"/>
      <c r="G250" s="116"/>
      <c r="H250" s="116"/>
      <c r="I250" s="116"/>
      <c r="J250" s="116"/>
      <c r="K250" s="116"/>
      <c r="L250" s="116"/>
      <c r="M250" s="116"/>
      <c r="N250" s="116"/>
      <c r="O250" s="116"/>
      <c r="P250" s="116"/>
      <c r="Q250" s="116"/>
    </row>
    <row r="251" s="83" customFormat="true" ht="12.75" hidden="false" customHeight="false" outlineLevel="0" collapsed="false">
      <c r="A251" s="98" t="s">
        <v>528</v>
      </c>
      <c r="B251" s="99"/>
      <c r="C251" s="99"/>
      <c r="D251" s="99"/>
      <c r="E251" s="99"/>
      <c r="F251" s="99"/>
      <c r="G251" s="99"/>
      <c r="H251" s="99"/>
      <c r="I251" s="99"/>
      <c r="J251" s="99"/>
      <c r="K251" s="99"/>
      <c r="L251" s="99"/>
      <c r="M251" s="99"/>
      <c r="N251" s="99"/>
      <c r="O251" s="99"/>
      <c r="P251" s="99"/>
      <c r="Q251" s="99"/>
    </row>
    <row r="252" s="83" customFormat="true" ht="12.75" hidden="false" customHeight="false" outlineLevel="0" collapsed="false">
      <c r="A252" s="101"/>
      <c r="B252" s="99"/>
      <c r="C252" s="99"/>
      <c r="D252" s="99"/>
      <c r="E252" s="99"/>
      <c r="F252" s="99"/>
      <c r="G252" s="99"/>
      <c r="H252" s="99"/>
      <c r="I252" s="99"/>
      <c r="J252" s="99"/>
      <c r="K252" s="99"/>
      <c r="L252" s="99"/>
      <c r="M252" s="99"/>
      <c r="N252" s="99"/>
      <c r="O252" s="99"/>
      <c r="P252" s="99"/>
      <c r="Q252" s="99"/>
    </row>
    <row r="253" s="83" customFormat="true" ht="12.75" hidden="false" customHeight="false" outlineLevel="0" collapsed="false">
      <c r="A253" s="102" t="s">
        <v>529</v>
      </c>
      <c r="B253" s="99"/>
      <c r="C253" s="99"/>
      <c r="D253" s="99"/>
      <c r="E253" s="99"/>
      <c r="F253" s="99"/>
      <c r="G253" s="99"/>
      <c r="H253" s="99"/>
      <c r="I253" s="99"/>
      <c r="J253" s="99"/>
      <c r="K253" s="99"/>
      <c r="L253" s="99"/>
      <c r="M253" s="99"/>
      <c r="N253" s="99"/>
      <c r="O253" s="99"/>
      <c r="P253" s="99"/>
      <c r="Q253" s="99"/>
    </row>
    <row r="254" s="83" customFormat="true" ht="12.75" hidden="false" customHeight="false" outlineLevel="0" collapsed="false">
      <c r="A254" s="102" t="s">
        <v>634</v>
      </c>
      <c r="B254" s="99"/>
      <c r="C254" s="99"/>
      <c r="D254" s="99"/>
      <c r="E254" s="99"/>
      <c r="F254" s="99"/>
      <c r="G254" s="99"/>
      <c r="H254" s="99"/>
      <c r="I254" s="99"/>
      <c r="J254" s="99"/>
      <c r="K254" s="99"/>
      <c r="L254" s="99"/>
      <c r="M254" s="99"/>
      <c r="N254" s="99"/>
      <c r="O254" s="99"/>
      <c r="P254" s="99"/>
      <c r="Q254" s="99"/>
    </row>
    <row r="255" s="83" customFormat="true" ht="12.75" hidden="false" customHeight="false" outlineLevel="0" collapsed="false">
      <c r="A255" s="57"/>
      <c r="B255" s="104"/>
      <c r="C255" s="104"/>
      <c r="D255" s="104"/>
      <c r="E255" s="104"/>
      <c r="F255" s="104"/>
      <c r="G255" s="104"/>
      <c r="H255" s="104"/>
      <c r="I255" s="104"/>
      <c r="J255" s="104"/>
      <c r="K255" s="104"/>
      <c r="L255" s="104"/>
      <c r="M255" s="104"/>
      <c r="N255" s="104"/>
      <c r="O255" s="104"/>
      <c r="P255" s="104"/>
      <c r="Q255" s="104"/>
    </row>
    <row r="256" s="83" customFormat="true" ht="12.75" hidden="false" customHeight="false" outlineLevel="0" collapsed="false">
      <c r="A256" s="57"/>
      <c r="B256" s="104"/>
      <c r="C256" s="104"/>
      <c r="D256" s="104"/>
      <c r="E256" s="104"/>
      <c r="F256" s="104"/>
      <c r="G256" s="104"/>
      <c r="H256" s="104"/>
      <c r="I256" s="104"/>
      <c r="J256" s="104"/>
      <c r="K256" s="104"/>
      <c r="L256" s="104"/>
      <c r="M256" s="104"/>
      <c r="N256" s="104"/>
      <c r="O256" s="104"/>
      <c r="P256" s="104"/>
      <c r="Q256" s="104"/>
    </row>
    <row r="257" s="83" customFormat="true" ht="12.75" hidden="false" customHeight="false" outlineLevel="0" collapsed="false">
      <c r="A257" s="57"/>
      <c r="B257" s="104"/>
      <c r="C257" s="104"/>
      <c r="D257" s="104"/>
      <c r="E257" s="141"/>
      <c r="F257" s="104"/>
      <c r="G257" s="104"/>
      <c r="H257" s="104"/>
      <c r="I257" s="141"/>
      <c r="J257" s="104"/>
      <c r="K257" s="104"/>
      <c r="L257" s="104"/>
      <c r="M257" s="104"/>
      <c r="N257" s="104"/>
      <c r="O257" s="104"/>
      <c r="P257" s="104"/>
      <c r="Q257" s="104"/>
    </row>
    <row r="258" s="83" customFormat="true" ht="12.75" hidden="false" customHeight="false" outlineLevel="0" collapsed="false">
      <c r="A258" s="57"/>
      <c r="B258" s="104"/>
      <c r="C258" s="104"/>
      <c r="D258" s="104"/>
      <c r="E258" s="104"/>
      <c r="F258" s="104"/>
      <c r="G258" s="104"/>
      <c r="H258" s="104"/>
      <c r="I258" s="104"/>
      <c r="J258" s="104"/>
      <c r="K258" s="104"/>
      <c r="L258" s="104"/>
      <c r="M258" s="104"/>
      <c r="N258" s="104"/>
      <c r="O258" s="104"/>
      <c r="P258" s="104"/>
      <c r="Q258" s="104"/>
    </row>
    <row r="259" s="83" customFormat="true" ht="12.75" hidden="false" customHeight="false" outlineLevel="0" collapsed="false">
      <c r="A259" s="57"/>
      <c r="B259" s="104"/>
      <c r="C259" s="104"/>
      <c r="D259" s="104"/>
      <c r="E259" s="104"/>
      <c r="F259" s="104"/>
      <c r="G259" s="104"/>
      <c r="H259" s="104"/>
      <c r="I259" s="104"/>
      <c r="J259" s="104"/>
      <c r="K259" s="104"/>
      <c r="L259" s="104"/>
      <c r="M259" s="104"/>
      <c r="N259" s="104"/>
      <c r="O259" s="104"/>
      <c r="P259" s="104"/>
      <c r="Q259" s="104"/>
    </row>
    <row r="260" s="83" customFormat="true" ht="12.75" hidden="false" customHeight="false" outlineLevel="0" collapsed="false">
      <c r="A260" s="57"/>
      <c r="B260" s="104"/>
      <c r="C260" s="104"/>
      <c r="D260" s="104"/>
      <c r="E260" s="104"/>
      <c r="F260" s="104"/>
      <c r="G260" s="104"/>
      <c r="H260" s="104"/>
      <c r="I260" s="104"/>
      <c r="J260" s="104"/>
      <c r="K260" s="104"/>
      <c r="L260" s="104"/>
      <c r="M260" s="104"/>
      <c r="N260" s="104"/>
      <c r="O260" s="104"/>
      <c r="P260" s="104"/>
      <c r="Q260" s="104"/>
    </row>
    <row r="261" s="83" customFormat="true" ht="12.75" hidden="false" customHeight="false" outlineLevel="0" collapsed="false">
      <c r="A261" s="57"/>
      <c r="B261" s="104"/>
      <c r="C261" s="104"/>
      <c r="D261" s="104"/>
      <c r="E261" s="104"/>
      <c r="F261" s="104"/>
      <c r="G261" s="104"/>
      <c r="H261" s="104"/>
      <c r="I261" s="104"/>
      <c r="J261" s="104"/>
      <c r="K261" s="104"/>
      <c r="L261" s="104"/>
      <c r="M261" s="104"/>
      <c r="N261" s="104"/>
      <c r="O261" s="104"/>
      <c r="P261" s="104"/>
      <c r="Q261" s="104"/>
    </row>
    <row r="262" s="83" customFormat="true" ht="12.75" hidden="false" customHeight="false" outlineLevel="0" collapsed="false">
      <c r="A262" s="105"/>
      <c r="B262" s="142"/>
      <c r="C262" s="106"/>
      <c r="D262" s="142"/>
      <c r="E262" s="142"/>
      <c r="F262" s="142"/>
      <c r="G262" s="106"/>
      <c r="H262" s="142"/>
      <c r="I262" s="142"/>
      <c r="J262" s="106"/>
      <c r="K262" s="106"/>
      <c r="L262" s="106"/>
      <c r="M262" s="106"/>
      <c r="N262" s="106"/>
      <c r="O262" s="106"/>
      <c r="P262" s="106"/>
      <c r="Q262" s="106"/>
    </row>
    <row r="263" s="83" customFormat="true" ht="12.75" hidden="false" customHeight="false" outlineLevel="0" collapsed="false">
      <c r="A263" s="105"/>
      <c r="B263" s="106"/>
      <c r="C263" s="106"/>
      <c r="D263" s="106"/>
      <c r="E263" s="106"/>
      <c r="F263" s="106"/>
      <c r="G263" s="106"/>
      <c r="H263" s="106"/>
      <c r="I263" s="106"/>
      <c r="J263" s="106"/>
      <c r="K263" s="106"/>
      <c r="L263" s="106"/>
      <c r="M263" s="106"/>
      <c r="N263" s="106"/>
      <c r="O263" s="106"/>
      <c r="P263" s="106"/>
      <c r="Q263" s="106"/>
    </row>
    <row r="264" s="83" customFormat="true" ht="12.75" hidden="false" customHeight="false" outlineLevel="0" collapsed="false">
      <c r="A264" s="105"/>
      <c r="B264" s="142"/>
      <c r="C264" s="142"/>
      <c r="D264" s="142"/>
      <c r="E264" s="142"/>
      <c r="F264" s="142"/>
      <c r="G264" s="142"/>
      <c r="H264" s="142"/>
      <c r="I264" s="142"/>
      <c r="J264" s="142"/>
      <c r="K264" s="142"/>
      <c r="L264" s="142"/>
      <c r="M264" s="142"/>
      <c r="N264" s="106"/>
      <c r="O264" s="106"/>
      <c r="P264" s="142"/>
      <c r="Q264" s="142"/>
    </row>
    <row r="265" s="83" customFormat="true" ht="12.75" hidden="false" customHeight="false" outlineLevel="0" collapsed="false">
      <c r="A265" s="105"/>
      <c r="B265" s="106"/>
      <c r="C265" s="106"/>
      <c r="D265" s="106"/>
      <c r="E265" s="106"/>
      <c r="F265" s="106"/>
      <c r="G265" s="106"/>
      <c r="H265" s="106"/>
      <c r="I265" s="106"/>
      <c r="J265" s="106"/>
      <c r="K265" s="106"/>
      <c r="L265" s="106"/>
      <c r="M265" s="106"/>
      <c r="N265" s="106"/>
      <c r="O265" s="106"/>
      <c r="P265" s="106"/>
      <c r="Q265" s="106"/>
    </row>
    <row r="266" customFormat="false" ht="12.75" hidden="false" customHeight="false" outlineLevel="0" collapsed="false">
      <c r="A266" s="131"/>
      <c r="B266" s="131"/>
      <c r="C266" s="131"/>
      <c r="D266" s="131"/>
      <c r="E266" s="131"/>
      <c r="F266" s="131"/>
      <c r="G266" s="131"/>
      <c r="H266" s="131"/>
      <c r="I266" s="131"/>
      <c r="J266" s="131"/>
      <c r="K266" s="131"/>
      <c r="L266" s="131"/>
      <c r="M266" s="131"/>
      <c r="N266" s="131"/>
      <c r="O266" s="131"/>
      <c r="P266" s="131"/>
      <c r="Q266" s="131"/>
    </row>
    <row r="268" customFormat="false" ht="12.75" hidden="false" customHeight="false" outlineLevel="0" collapsed="false">
      <c r="A268" s="124"/>
      <c r="B268" s="124"/>
      <c r="C268" s="124"/>
      <c r="D268" s="124"/>
      <c r="E268" s="124"/>
      <c r="F268" s="124"/>
      <c r="G268" s="124"/>
      <c r="H268" s="124"/>
    </row>
  </sheetData>
  <sheetProtection sheet="true" objects="true" scenarios="true"/>
  <mergeCells count="4">
    <mergeCell ref="A1:Q1"/>
    <mergeCell ref="A2:A3"/>
    <mergeCell ref="B2:I2"/>
    <mergeCell ref="J2:Q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25" width="40.7"/>
    <col collapsed="false" customWidth="true" hidden="false" outlineLevel="0" max="2" min="2" style="26" width="10.99"/>
    <col collapsed="false" customWidth="true" hidden="false" outlineLevel="0" max="3" min="3" style="26" width="11.7"/>
    <col collapsed="false" customWidth="true" hidden="false" outlineLevel="0" max="4" min="4" style="26" width="9.28"/>
    <col collapsed="false" customWidth="true" hidden="false" outlineLevel="0" max="5" min="5" style="26" width="7.7"/>
    <col collapsed="false" customWidth="true" hidden="false" outlineLevel="0" max="6" min="6" style="26" width="10.56"/>
    <col collapsed="false" customWidth="true" hidden="false" outlineLevel="0" max="7" min="7" style="26" width="10.13"/>
    <col collapsed="false" customWidth="true" hidden="false" outlineLevel="0" max="8" min="8" style="26" width="8.56"/>
  </cols>
  <sheetData>
    <row r="1" customFormat="false" ht="24.75" hidden="false" customHeight="true" outlineLevel="0" collapsed="false">
      <c r="A1" s="27" t="s">
        <v>5</v>
      </c>
      <c r="B1" s="27"/>
      <c r="C1" s="27"/>
      <c r="D1" s="27"/>
      <c r="E1" s="27"/>
      <c r="F1" s="27"/>
      <c r="G1" s="27"/>
      <c r="H1" s="27"/>
    </row>
    <row r="2" customFormat="false" ht="12.75" hidden="false" customHeight="true" outlineLevel="0" collapsed="false">
      <c r="A2" s="28" t="s">
        <v>6</v>
      </c>
      <c r="B2" s="29" t="s">
        <v>7</v>
      </c>
      <c r="C2" s="30" t="s">
        <v>8</v>
      </c>
      <c r="D2" s="30"/>
      <c r="E2" s="30"/>
      <c r="F2" s="30"/>
      <c r="G2" s="30" t="s">
        <v>9</v>
      </c>
      <c r="H2" s="30"/>
    </row>
    <row r="3" customFormat="false" ht="33.75" hidden="false" customHeight="false" outlineLevel="0" collapsed="false">
      <c r="A3" s="28"/>
      <c r="B3" s="29"/>
      <c r="C3" s="28" t="s">
        <v>10</v>
      </c>
      <c r="D3" s="28" t="s">
        <v>11</v>
      </c>
      <c r="E3" s="31" t="s">
        <v>12</v>
      </c>
      <c r="F3" s="28" t="s">
        <v>13</v>
      </c>
      <c r="G3" s="28" t="s">
        <v>14</v>
      </c>
      <c r="H3" s="31" t="s">
        <v>12</v>
      </c>
    </row>
    <row r="4" customFormat="false" ht="13.5" hidden="false" customHeight="false" outlineLevel="0" collapsed="false">
      <c r="A4" s="28"/>
      <c r="B4" s="32" t="s">
        <v>15</v>
      </c>
      <c r="C4" s="30" t="s">
        <v>16</v>
      </c>
      <c r="D4" s="30" t="s">
        <v>17</v>
      </c>
      <c r="E4" s="30" t="s">
        <v>18</v>
      </c>
      <c r="F4" s="30" t="s">
        <v>19</v>
      </c>
      <c r="G4" s="30" t="s">
        <v>20</v>
      </c>
      <c r="H4" s="30" t="s">
        <v>18</v>
      </c>
    </row>
    <row r="5" customFormat="false" ht="12.75" hidden="true" customHeight="false" outlineLevel="0" collapsed="false">
      <c r="A5" s="33"/>
      <c r="B5" s="34"/>
      <c r="C5" s="35"/>
      <c r="D5" s="35"/>
      <c r="E5" s="35"/>
      <c r="F5" s="35"/>
      <c r="G5" s="35"/>
      <c r="H5" s="35"/>
    </row>
    <row r="6" customFormat="false" ht="12.75" hidden="false" customHeight="false" outlineLevel="0" collapsed="false">
      <c r="A6" s="36" t="s">
        <v>21</v>
      </c>
      <c r="B6" s="37" t="n">
        <v>124670</v>
      </c>
      <c r="C6" s="37" t="n">
        <v>13963</v>
      </c>
      <c r="D6" s="38" t="n">
        <v>11.2</v>
      </c>
      <c r="E6" s="38" t="n">
        <v>3.21</v>
      </c>
      <c r="F6" s="38" t="n">
        <v>63.55</v>
      </c>
      <c r="G6" s="37" t="n">
        <v>887</v>
      </c>
      <c r="H6" s="38" t="n">
        <v>11.21</v>
      </c>
    </row>
    <row r="7" customFormat="false" ht="12.75" hidden="false" customHeight="false" outlineLevel="0" collapsed="false">
      <c r="A7" s="39" t="s">
        <v>22</v>
      </c>
      <c r="B7" s="40" t="n">
        <v>56673</v>
      </c>
      <c r="C7" s="40" t="n">
        <v>1727</v>
      </c>
      <c r="D7" s="41" t="n">
        <v>3.05</v>
      </c>
      <c r="E7" s="41" t="n">
        <v>0.26</v>
      </c>
      <c r="F7" s="41" t="n">
        <v>47.95</v>
      </c>
      <c r="G7" s="40" t="n">
        <v>3684</v>
      </c>
      <c r="H7" s="41" t="n">
        <v>4.58</v>
      </c>
    </row>
    <row r="8" customFormat="false" ht="12.75" hidden="false" customHeight="false" outlineLevel="0" collapsed="false">
      <c r="A8" s="39" t="s">
        <v>23</v>
      </c>
      <c r="B8" s="40" t="n">
        <v>8</v>
      </c>
      <c r="C8" s="40" t="n">
        <v>1</v>
      </c>
      <c r="D8" s="41" t="n">
        <v>15</v>
      </c>
      <c r="E8" s="41" t="s">
        <v>24</v>
      </c>
      <c r="F8" s="41" t="s">
        <v>24</v>
      </c>
      <c r="G8" s="40" t="s">
        <v>24</v>
      </c>
      <c r="H8" s="41" t="s">
        <v>24</v>
      </c>
    </row>
    <row r="9" customFormat="false" ht="12.75" hidden="false" customHeight="false" outlineLevel="0" collapsed="false">
      <c r="A9" s="39" t="s">
        <v>25</v>
      </c>
      <c r="B9" s="40" t="n">
        <v>186</v>
      </c>
      <c r="C9" s="40" t="n">
        <v>614</v>
      </c>
      <c r="D9" s="41" t="n">
        <v>275.56</v>
      </c>
      <c r="E9" s="41" t="n">
        <v>2.36</v>
      </c>
      <c r="F9" s="41" t="n">
        <v>64.35</v>
      </c>
      <c r="G9" s="40" t="n">
        <v>361</v>
      </c>
      <c r="H9" s="41" t="n">
        <v>1.91</v>
      </c>
    </row>
    <row r="10" customFormat="false" ht="12.75" hidden="false" customHeight="false" outlineLevel="0" collapsed="false">
      <c r="A10" s="39" t="s">
        <v>26</v>
      </c>
      <c r="B10" s="40" t="n">
        <v>56914</v>
      </c>
      <c r="C10" s="40" t="n">
        <v>32447</v>
      </c>
      <c r="D10" s="41" t="n">
        <v>57.01</v>
      </c>
      <c r="E10" s="41" t="n">
        <v>1.65</v>
      </c>
      <c r="F10" s="41" t="n">
        <v>59.51</v>
      </c>
      <c r="G10" s="40" t="n">
        <v>343</v>
      </c>
      <c r="H10" s="41" t="n">
        <v>2.1</v>
      </c>
    </row>
    <row r="11" customFormat="false" ht="12.75" hidden="false" customHeight="false" outlineLevel="0" collapsed="false">
      <c r="A11" s="39" t="s">
        <v>27</v>
      </c>
      <c r="B11" s="40" t="n">
        <v>3035</v>
      </c>
      <c r="C11" s="40" t="n">
        <v>1809</v>
      </c>
      <c r="D11" s="41" t="n">
        <v>59.6</v>
      </c>
      <c r="E11" s="41" t="n">
        <v>0.89</v>
      </c>
      <c r="F11" s="41" t="n">
        <v>81.91</v>
      </c>
      <c r="G11" s="40" t="n">
        <v>540</v>
      </c>
      <c r="H11" s="41" t="n">
        <v>3.05</v>
      </c>
    </row>
    <row r="12" customFormat="false" ht="12.75" hidden="false" customHeight="false" outlineLevel="0" collapsed="false">
      <c r="A12" s="39" t="s">
        <v>28</v>
      </c>
      <c r="B12" s="40" t="n">
        <v>58154</v>
      </c>
      <c r="C12" s="40" t="n">
        <v>17332</v>
      </c>
      <c r="D12" s="41" t="n">
        <v>29.8</v>
      </c>
      <c r="E12" s="41" t="n">
        <v>2.56</v>
      </c>
      <c r="F12" s="41" t="n">
        <v>73.19</v>
      </c>
      <c r="G12" s="40" t="n">
        <v>239</v>
      </c>
      <c r="H12" s="41" t="n">
        <v>5.25</v>
      </c>
    </row>
    <row r="13" customFormat="false" ht="12.75" hidden="false" customHeight="false" outlineLevel="0" collapsed="false">
      <c r="A13" s="39" t="s">
        <v>29</v>
      </c>
      <c r="B13" s="40" t="n">
        <v>9408</v>
      </c>
      <c r="C13" s="40" t="n">
        <v>11182</v>
      </c>
      <c r="D13" s="41" t="n">
        <v>118.86</v>
      </c>
      <c r="E13" s="41" t="n">
        <v>1.99</v>
      </c>
      <c r="F13" s="41" t="n">
        <v>83.26</v>
      </c>
      <c r="G13" s="40" t="n">
        <v>165</v>
      </c>
      <c r="H13" s="41" t="n">
        <v>3.83</v>
      </c>
    </row>
    <row r="14" customFormat="false" ht="12.75" hidden="false" customHeight="false" outlineLevel="0" collapsed="false">
      <c r="A14" s="39" t="s">
        <v>30</v>
      </c>
      <c r="B14" s="40" t="n">
        <v>203</v>
      </c>
      <c r="C14" s="40" t="n">
        <v>1234</v>
      </c>
      <c r="D14" s="41" t="n">
        <v>608</v>
      </c>
      <c r="E14" s="41" t="n">
        <v>0.98</v>
      </c>
      <c r="F14" s="41" t="n">
        <v>56.45</v>
      </c>
      <c r="G14" s="40" t="n">
        <v>4289</v>
      </c>
      <c r="H14" s="41" t="n">
        <v>4.2</v>
      </c>
    </row>
    <row r="15" customFormat="false" ht="12.75" hidden="false" customHeight="false" outlineLevel="0" collapsed="false">
      <c r="A15" s="39" t="s">
        <v>31</v>
      </c>
      <c r="B15" s="40" t="n">
        <v>37</v>
      </c>
      <c r="C15" s="40" t="n">
        <v>172</v>
      </c>
      <c r="D15" s="41" t="n">
        <v>459.89</v>
      </c>
      <c r="E15" s="41" t="s">
        <v>24</v>
      </c>
      <c r="F15" s="41" t="s">
        <v>24</v>
      </c>
      <c r="G15" s="40" t="s">
        <v>24</v>
      </c>
      <c r="H15" s="41" t="s">
        <v>24</v>
      </c>
    </row>
    <row r="16" customFormat="false" ht="12.75" hidden="false" customHeight="false" outlineLevel="0" collapsed="false">
      <c r="A16" s="39" t="s">
        <v>32</v>
      </c>
      <c r="B16" s="40" t="n">
        <v>78409</v>
      </c>
      <c r="C16" s="40" t="n">
        <v>19129</v>
      </c>
      <c r="D16" s="41" t="n">
        <v>24.4</v>
      </c>
      <c r="E16" s="41" t="n">
        <v>1.78</v>
      </c>
      <c r="F16" s="41" t="n">
        <v>63.22</v>
      </c>
      <c r="G16" s="40" t="n">
        <v>270</v>
      </c>
      <c r="H16" s="41" t="n">
        <v>7.76</v>
      </c>
    </row>
    <row r="17" customFormat="false" ht="12.75" hidden="false" customHeight="false" outlineLevel="0" collapsed="false">
      <c r="A17" s="39" t="s">
        <v>33</v>
      </c>
      <c r="B17" s="40" t="n">
        <v>82329</v>
      </c>
      <c r="C17" s="40" t="n">
        <v>2033</v>
      </c>
      <c r="D17" s="41" t="n">
        <v>2.47</v>
      </c>
      <c r="E17" s="41" t="n">
        <v>0.93</v>
      </c>
      <c r="F17" s="41" t="n">
        <v>67.04</v>
      </c>
      <c r="G17" s="40" t="n">
        <v>1905</v>
      </c>
      <c r="H17" s="41" t="n">
        <v>4.2</v>
      </c>
    </row>
    <row r="18" customFormat="false" ht="12.75" hidden="false" customHeight="false" outlineLevel="0" collapsed="false">
      <c r="A18" s="39" t="s">
        <v>34</v>
      </c>
      <c r="B18" s="40" t="n">
        <v>250</v>
      </c>
      <c r="C18" s="40" t="n">
        <v>777</v>
      </c>
      <c r="D18" s="41" t="n">
        <v>310.78</v>
      </c>
      <c r="E18" s="41" t="s">
        <v>24</v>
      </c>
      <c r="F18" s="41" t="s">
        <v>24</v>
      </c>
      <c r="G18" s="40" t="s">
        <v>24</v>
      </c>
      <c r="H18" s="41" t="s">
        <v>24</v>
      </c>
    </row>
    <row r="19" customFormat="false" ht="12.75" hidden="false" customHeight="false" outlineLevel="0" collapsed="false">
      <c r="A19" s="39" t="s">
        <v>35</v>
      </c>
      <c r="B19" s="40" t="n">
        <v>45</v>
      </c>
      <c r="C19" s="40" t="n">
        <v>85</v>
      </c>
      <c r="D19" s="41" t="n">
        <v>188.21</v>
      </c>
      <c r="E19" s="41" t="n">
        <v>1.26</v>
      </c>
      <c r="F19" s="41" t="n">
        <v>49.87</v>
      </c>
      <c r="G19" s="40" t="n">
        <v>6573</v>
      </c>
      <c r="H19" s="41" t="n">
        <v>-2</v>
      </c>
    </row>
    <row r="20" customFormat="false" ht="12.75" hidden="false" customHeight="false" outlineLevel="0" collapsed="false">
      <c r="A20" s="39" t="s">
        <v>36</v>
      </c>
      <c r="B20" s="40" t="n">
        <v>121447</v>
      </c>
      <c r="C20" s="40" t="n">
        <v>45584</v>
      </c>
      <c r="D20" s="41" t="n">
        <v>37.53</v>
      </c>
      <c r="E20" s="41" t="s">
        <v>24</v>
      </c>
      <c r="F20" s="41" t="n">
        <v>42.61</v>
      </c>
      <c r="G20" s="40" t="n">
        <v>3307</v>
      </c>
      <c r="H20" s="41" t="n">
        <v>3.71</v>
      </c>
    </row>
    <row r="21" customFormat="false" ht="12.75" hidden="false" customHeight="false" outlineLevel="0" collapsed="false">
      <c r="A21" s="39" t="s">
        <v>37</v>
      </c>
      <c r="B21" s="40" t="n">
        <v>1720</v>
      </c>
      <c r="C21" s="40" t="n">
        <v>1120</v>
      </c>
      <c r="D21" s="41" t="n">
        <v>65.11</v>
      </c>
      <c r="E21" s="41" t="n">
        <v>1.29</v>
      </c>
      <c r="F21" s="41" t="n">
        <v>76.27</v>
      </c>
      <c r="G21" s="40" t="n">
        <v>1356</v>
      </c>
      <c r="H21" s="41" t="n">
        <v>2.12</v>
      </c>
    </row>
    <row r="22" customFormat="false" ht="12.75" hidden="false" customHeight="false" outlineLevel="0" collapsed="false">
      <c r="A22" s="39" t="s">
        <v>38</v>
      </c>
      <c r="B22" s="40" t="n">
        <v>19710</v>
      </c>
      <c r="C22" s="40" t="n">
        <v>25920</v>
      </c>
      <c r="D22" s="41" t="n">
        <v>131.51</v>
      </c>
      <c r="E22" s="41" t="n">
        <v>2.5</v>
      </c>
      <c r="F22" s="41" t="n">
        <v>87.65</v>
      </c>
      <c r="G22" s="40" t="n">
        <v>285</v>
      </c>
      <c r="H22" s="41" t="n">
        <v>5.73</v>
      </c>
    </row>
    <row r="23" customFormat="false" ht="12.75" hidden="false" customHeight="false" outlineLevel="0" collapsed="false">
      <c r="A23" s="39" t="s">
        <v>39</v>
      </c>
      <c r="B23" s="40" t="n">
        <v>88359</v>
      </c>
      <c r="C23" s="40" t="n">
        <v>36571</v>
      </c>
      <c r="D23" s="41" t="n">
        <v>41.39</v>
      </c>
      <c r="E23" s="41" t="n">
        <v>1.88</v>
      </c>
      <c r="F23" s="41" t="n">
        <v>63.55</v>
      </c>
      <c r="G23" s="40" t="n">
        <v>322</v>
      </c>
      <c r="H23" s="41" t="n">
        <v>6.28</v>
      </c>
    </row>
    <row r="24" customFormat="false" ht="12.75" hidden="false" customHeight="false" outlineLevel="0" collapsed="false">
      <c r="A24" s="39" t="s">
        <v>40</v>
      </c>
      <c r="B24" s="40" t="n">
        <v>74339</v>
      </c>
      <c r="C24" s="40" t="n">
        <v>10547</v>
      </c>
      <c r="D24" s="41" t="n">
        <v>14.19</v>
      </c>
      <c r="E24" s="41" t="n">
        <v>1.37</v>
      </c>
      <c r="F24" s="41" t="n">
        <v>63.78</v>
      </c>
      <c r="G24" s="40" t="n">
        <v>366</v>
      </c>
      <c r="H24" s="41" t="n">
        <v>4.65</v>
      </c>
    </row>
    <row r="25" customFormat="false" ht="12.75" hidden="false" customHeight="false" outlineLevel="0" collapsed="false">
      <c r="A25" s="39" t="s">
        <v>41</v>
      </c>
      <c r="B25" s="40" t="n">
        <v>38685</v>
      </c>
      <c r="C25" s="40" t="n">
        <v>13151</v>
      </c>
      <c r="D25" s="41" t="n">
        <v>33.99</v>
      </c>
      <c r="E25" s="41" t="n">
        <v>0.37</v>
      </c>
      <c r="F25" s="41" t="n">
        <v>64.58</v>
      </c>
      <c r="G25" s="40" t="s">
        <v>24</v>
      </c>
      <c r="H25" s="41" t="s">
        <v>24</v>
      </c>
    </row>
    <row r="26" s="45" customFormat="true" ht="12.75" hidden="false" customHeight="false" outlineLevel="0" collapsed="false">
      <c r="A26" s="42" t="s">
        <v>42</v>
      </c>
      <c r="B26" s="43" t="n">
        <f aca="false">SUM(B6:B25)</f>
        <v>814581</v>
      </c>
      <c r="C26" s="43" t="n">
        <f aca="false">SUM(C6:C25)</f>
        <v>235398</v>
      </c>
      <c r="D26" s="44"/>
      <c r="E26" s="44"/>
      <c r="F26" s="44"/>
      <c r="G26" s="43"/>
      <c r="H26" s="44"/>
    </row>
    <row r="27" customFormat="false" ht="12.75" hidden="false" customHeight="false" outlineLevel="0" collapsed="false">
      <c r="A27" s="39" t="s">
        <v>43</v>
      </c>
      <c r="B27" s="40" t="n">
        <v>238174</v>
      </c>
      <c r="C27" s="40" t="n">
        <v>32373</v>
      </c>
      <c r="D27" s="41" t="n">
        <v>13.59</v>
      </c>
      <c r="E27" s="41" t="n">
        <v>1.68</v>
      </c>
      <c r="F27" s="41" t="n">
        <v>40.61</v>
      </c>
      <c r="G27" s="40" t="n">
        <v>1981</v>
      </c>
      <c r="H27" s="41" t="n">
        <v>5.2</v>
      </c>
    </row>
    <row r="28" customFormat="false" ht="12.75" hidden="false" customHeight="false" outlineLevel="0" collapsed="false">
      <c r="A28" s="39" t="s">
        <v>44</v>
      </c>
      <c r="B28" s="40" t="n">
        <v>27360</v>
      </c>
      <c r="C28" s="40" t="n">
        <v>12387</v>
      </c>
      <c r="D28" s="41" t="n">
        <v>45.27</v>
      </c>
      <c r="E28" s="41" t="n">
        <v>2.27</v>
      </c>
      <c r="F28" s="41" t="n">
        <v>81.81</v>
      </c>
      <c r="G28" s="40" t="n">
        <v>257</v>
      </c>
      <c r="H28" s="41" t="n">
        <v>3.9</v>
      </c>
    </row>
    <row r="29" customFormat="false" ht="12.75" hidden="false" customHeight="false" outlineLevel="0" collapsed="false">
      <c r="A29" s="39" t="s">
        <v>45</v>
      </c>
      <c r="B29" s="40" t="n">
        <v>125920</v>
      </c>
      <c r="C29" s="40" t="n">
        <v>8823</v>
      </c>
      <c r="D29" s="41" t="n">
        <v>7.01</v>
      </c>
      <c r="E29" s="41" t="n">
        <v>2.77</v>
      </c>
      <c r="F29" s="41" t="n">
        <v>74.64</v>
      </c>
      <c r="G29" s="40" t="n">
        <v>277</v>
      </c>
      <c r="H29" s="41" t="n">
        <v>31</v>
      </c>
    </row>
    <row r="30" customFormat="false" ht="12.75" hidden="false" customHeight="false" outlineLevel="0" collapsed="false">
      <c r="A30" s="39" t="s">
        <v>46</v>
      </c>
      <c r="B30" s="40" t="n">
        <v>2318</v>
      </c>
      <c r="C30" s="40" t="n">
        <v>716</v>
      </c>
      <c r="D30" s="41" t="n">
        <v>30.87</v>
      </c>
      <c r="E30" s="41" t="n">
        <v>1.41</v>
      </c>
      <c r="F30" s="41" t="n">
        <v>15.9</v>
      </c>
      <c r="G30" s="40" t="n">
        <v>861</v>
      </c>
      <c r="H30" s="41" t="n">
        <v>3</v>
      </c>
    </row>
    <row r="31" customFormat="false" ht="12.75" hidden="false" customHeight="false" outlineLevel="0" collapsed="false">
      <c r="A31" s="39" t="s">
        <v>47</v>
      </c>
      <c r="B31" s="40" t="n">
        <v>99545</v>
      </c>
      <c r="C31" s="40" t="n">
        <v>68738</v>
      </c>
      <c r="D31" s="41" t="n">
        <v>69.05</v>
      </c>
      <c r="E31" s="41" t="n">
        <v>1.73</v>
      </c>
      <c r="F31" s="41" t="n">
        <v>57.76</v>
      </c>
      <c r="G31" s="40" t="n">
        <v>1663</v>
      </c>
      <c r="H31" s="41" t="n">
        <v>4.3</v>
      </c>
    </row>
    <row r="32" customFormat="false" ht="12.75" hidden="false" customHeight="false" outlineLevel="0" collapsed="false">
      <c r="A32" s="39" t="s">
        <v>48</v>
      </c>
      <c r="B32" s="40" t="n">
        <v>10100</v>
      </c>
      <c r="C32" s="40" t="n">
        <v>4477</v>
      </c>
      <c r="D32" s="41" t="n">
        <v>44.33</v>
      </c>
      <c r="E32" s="41" t="n">
        <v>1.99</v>
      </c>
      <c r="F32" s="41" t="n">
        <v>79.6</v>
      </c>
      <c r="G32" s="40" t="n">
        <v>163</v>
      </c>
      <c r="H32" s="41" t="n">
        <v>1.77</v>
      </c>
    </row>
    <row r="33" customFormat="false" ht="12.75" hidden="false" customHeight="false" outlineLevel="0" collapsed="false">
      <c r="A33" s="39" t="s">
        <v>49</v>
      </c>
      <c r="B33" s="40" t="n">
        <v>100000</v>
      </c>
      <c r="C33" s="40" t="n">
        <v>69961</v>
      </c>
      <c r="D33" s="41" t="n">
        <v>69.96</v>
      </c>
      <c r="E33" s="41" t="n">
        <v>1.94</v>
      </c>
      <c r="F33" s="41" t="n">
        <v>84.09</v>
      </c>
      <c r="G33" s="40" t="n">
        <v>113</v>
      </c>
      <c r="H33" s="41" t="n">
        <v>13.37</v>
      </c>
    </row>
    <row r="34" customFormat="false" ht="12.75" hidden="false" customHeight="false" outlineLevel="0" collapsed="false">
      <c r="A34" s="39" t="s">
        <v>50</v>
      </c>
      <c r="B34" s="40" t="n">
        <v>175954</v>
      </c>
      <c r="C34" s="40" t="n">
        <v>5674</v>
      </c>
      <c r="D34" s="41" t="n">
        <v>3.22</v>
      </c>
      <c r="E34" s="41" t="n">
        <v>2.05</v>
      </c>
      <c r="F34" s="41" t="n">
        <v>13.44</v>
      </c>
      <c r="G34" s="40" t="n">
        <v>7483</v>
      </c>
      <c r="H34" s="41" t="n">
        <v>4.5</v>
      </c>
    </row>
    <row r="35" customFormat="false" ht="12.75" hidden="false" customHeight="false" outlineLevel="0" collapsed="false">
      <c r="A35" s="39" t="s">
        <v>51</v>
      </c>
      <c r="B35" s="40" t="n">
        <v>122019</v>
      </c>
      <c r="C35" s="40" t="n">
        <v>11937</v>
      </c>
      <c r="D35" s="41" t="n">
        <v>9.78</v>
      </c>
      <c r="E35" s="41" t="n">
        <v>2.42</v>
      </c>
      <c r="F35" s="41" t="n">
        <v>67.03</v>
      </c>
      <c r="G35" s="40" t="n">
        <v>260</v>
      </c>
      <c r="H35" s="41" t="n">
        <v>2.19</v>
      </c>
    </row>
    <row r="36" customFormat="false" ht="12.75" hidden="false" customHeight="false" outlineLevel="0" collapsed="false">
      <c r="A36" s="39" t="s">
        <v>52</v>
      </c>
      <c r="B36" s="40" t="n">
        <v>102522</v>
      </c>
      <c r="C36" s="40" t="n">
        <v>2906</v>
      </c>
      <c r="D36" s="41" t="n">
        <v>2.83</v>
      </c>
      <c r="E36" s="41" t="n">
        <v>2.02</v>
      </c>
      <c r="F36" s="41" t="n">
        <v>37.01</v>
      </c>
      <c r="G36" s="40" t="n">
        <v>396</v>
      </c>
      <c r="H36" s="41" t="n">
        <v>6.6</v>
      </c>
    </row>
    <row r="37" customFormat="false" ht="12.75" hidden="false" customHeight="false" outlineLevel="0" collapsed="false">
      <c r="A37" s="39" t="s">
        <v>53</v>
      </c>
      <c r="B37" s="40" t="n">
        <v>44630</v>
      </c>
      <c r="C37" s="40" t="n">
        <v>30586</v>
      </c>
      <c r="D37" s="41" t="n">
        <v>68.53</v>
      </c>
      <c r="E37" s="41" t="n">
        <v>1.56</v>
      </c>
      <c r="F37" s="41" t="n">
        <v>41.9</v>
      </c>
      <c r="G37" s="40" t="n">
        <v>1302</v>
      </c>
      <c r="H37" s="41" t="n">
        <v>3.49</v>
      </c>
    </row>
    <row r="38" customFormat="false" ht="12.75" hidden="false" customHeight="false" outlineLevel="0" collapsed="false">
      <c r="A38" s="39" t="s">
        <v>54</v>
      </c>
      <c r="B38" s="40" t="n">
        <v>126670</v>
      </c>
      <c r="C38" s="40" t="n">
        <v>12095</v>
      </c>
      <c r="D38" s="41" t="n">
        <v>9.55</v>
      </c>
      <c r="E38" s="41" t="n">
        <v>2.79</v>
      </c>
      <c r="F38" s="41" t="n">
        <v>77.26</v>
      </c>
      <c r="G38" s="40" t="n">
        <v>174</v>
      </c>
      <c r="H38" s="41" t="n">
        <v>0.9</v>
      </c>
    </row>
    <row r="39" customFormat="false" ht="12.75" hidden="false" customHeight="false" outlineLevel="0" collapsed="false">
      <c r="A39" s="39" t="s">
        <v>55</v>
      </c>
      <c r="B39" s="40" t="n">
        <v>62734</v>
      </c>
      <c r="C39" s="40" t="n">
        <v>9938</v>
      </c>
      <c r="D39" s="41" t="n">
        <v>15.84</v>
      </c>
      <c r="E39" s="41" t="n">
        <v>3.19</v>
      </c>
      <c r="F39" s="41" t="n">
        <v>64.58</v>
      </c>
      <c r="G39" s="40" t="s">
        <v>24</v>
      </c>
      <c r="H39" s="41" t="s">
        <v>24</v>
      </c>
    </row>
    <row r="40" customFormat="false" ht="12.75" hidden="false" customHeight="false" outlineLevel="0" collapsed="false">
      <c r="A40" s="39" t="s">
        <v>56</v>
      </c>
      <c r="B40" s="40" t="n">
        <v>237600</v>
      </c>
      <c r="C40" s="40" t="n">
        <v>34356</v>
      </c>
      <c r="D40" s="41" t="n">
        <v>14.46</v>
      </c>
      <c r="E40" s="41" t="n">
        <v>2.39</v>
      </c>
      <c r="F40" s="41" t="n">
        <v>60.15</v>
      </c>
      <c r="G40" s="40" t="n">
        <v>448</v>
      </c>
      <c r="H40" s="41" t="n">
        <v>6</v>
      </c>
    </row>
    <row r="41" customFormat="false" ht="12.75" hidden="false" customHeight="false" outlineLevel="0" collapsed="false">
      <c r="A41" s="39" t="s">
        <v>57</v>
      </c>
      <c r="B41" s="40" t="n">
        <v>15536</v>
      </c>
      <c r="C41" s="40" t="n">
        <v>10012</v>
      </c>
      <c r="D41" s="41" t="n">
        <v>64.44</v>
      </c>
      <c r="E41" s="41" t="n">
        <v>1.17</v>
      </c>
      <c r="F41" s="41" t="n">
        <v>35.94</v>
      </c>
      <c r="G41" s="40" t="n">
        <v>2315</v>
      </c>
      <c r="H41" s="41" t="n">
        <v>5.76</v>
      </c>
    </row>
    <row r="42" customFormat="false" ht="12.75" hidden="false" customHeight="false" outlineLevel="0" collapsed="false">
      <c r="A42" s="39" t="s">
        <v>58</v>
      </c>
      <c r="B42" s="40" t="n">
        <v>26600</v>
      </c>
      <c r="C42" s="40" t="n">
        <v>274</v>
      </c>
      <c r="D42" s="41" t="n">
        <v>1.03</v>
      </c>
      <c r="E42" s="41" t="s">
        <v>24</v>
      </c>
      <c r="F42" s="41" t="s">
        <v>24</v>
      </c>
      <c r="G42" s="40" t="s">
        <v>24</v>
      </c>
      <c r="H42" s="41" t="s">
        <v>24</v>
      </c>
    </row>
    <row r="43" customFormat="false" ht="12.75" hidden="false" customHeight="false" outlineLevel="0" collapsed="false">
      <c r="A43" s="46" t="s">
        <v>59</v>
      </c>
      <c r="B43" s="43" t="n">
        <f aca="false">SUM(B27:B42)</f>
        <v>1517682</v>
      </c>
      <c r="C43" s="43" t="n">
        <f aca="false">SUM(C27:C42)</f>
        <v>315253</v>
      </c>
      <c r="D43" s="47"/>
      <c r="E43" s="47"/>
      <c r="F43" s="47"/>
      <c r="G43" s="43"/>
      <c r="H43" s="47"/>
    </row>
    <row r="44" customFormat="false" ht="12.75" hidden="false" customHeight="false" outlineLevel="0" collapsed="false">
      <c r="A44" s="39" t="s">
        <v>60</v>
      </c>
      <c r="B44" s="40" t="n">
        <v>11062</v>
      </c>
      <c r="C44" s="40" t="n">
        <v>6890</v>
      </c>
      <c r="D44" s="41" t="n">
        <v>62.29</v>
      </c>
      <c r="E44" s="41" t="n">
        <v>2.5</v>
      </c>
      <c r="F44" s="41" t="n">
        <v>54.66</v>
      </c>
      <c r="G44" s="40" t="n">
        <v>389</v>
      </c>
      <c r="H44" s="41" t="n">
        <v>2.7</v>
      </c>
    </row>
    <row r="45" customFormat="false" ht="12.75" hidden="false" customHeight="false" outlineLevel="0" collapsed="false">
      <c r="A45" s="39" t="s">
        <v>61</v>
      </c>
      <c r="B45" s="40" t="n">
        <v>2568</v>
      </c>
      <c r="C45" s="40" t="n">
        <v>7343</v>
      </c>
      <c r="D45" s="41" t="n">
        <v>285.94</v>
      </c>
      <c r="E45" s="41" t="n">
        <v>1.88</v>
      </c>
      <c r="F45" s="41" t="n">
        <v>89.72</v>
      </c>
      <c r="G45" s="40" t="n">
        <v>104</v>
      </c>
      <c r="H45" s="41" t="n">
        <v>5.5</v>
      </c>
    </row>
    <row r="46" customFormat="false" ht="12.75" hidden="false" customHeight="false" outlineLevel="0" collapsed="false">
      <c r="A46" s="39" t="s">
        <v>62</v>
      </c>
      <c r="B46" s="40" t="n">
        <v>46540</v>
      </c>
      <c r="C46" s="40" t="n">
        <v>16400</v>
      </c>
      <c r="D46" s="41" t="n">
        <v>35.24</v>
      </c>
      <c r="E46" s="41" t="n">
        <v>1.92</v>
      </c>
      <c r="F46" s="41" t="n">
        <v>47.85</v>
      </c>
      <c r="G46" s="40" t="n">
        <v>651</v>
      </c>
      <c r="H46" s="41" t="n">
        <v>4.8</v>
      </c>
    </row>
    <row r="47" customFormat="false" ht="12.75" hidden="false" customHeight="false" outlineLevel="0" collapsed="false">
      <c r="A47" s="39" t="s">
        <v>63</v>
      </c>
      <c r="B47" s="40" t="n">
        <v>403</v>
      </c>
      <c r="C47" s="40" t="n">
        <v>481</v>
      </c>
      <c r="D47" s="41" t="n">
        <v>119.44</v>
      </c>
      <c r="E47" s="41" t="n">
        <v>2.45</v>
      </c>
      <c r="F47" s="41" t="n">
        <v>43.27</v>
      </c>
      <c r="G47" s="40" t="n">
        <v>1328</v>
      </c>
      <c r="H47" s="41" t="n">
        <v>5.5</v>
      </c>
    </row>
    <row r="48" customFormat="false" ht="12.75" hidden="false" customHeight="false" outlineLevel="0" collapsed="false">
      <c r="A48" s="39" t="s">
        <v>64</v>
      </c>
      <c r="B48" s="40" t="n">
        <v>62298</v>
      </c>
      <c r="C48" s="40" t="n">
        <v>3947</v>
      </c>
      <c r="D48" s="41" t="n">
        <v>6.34</v>
      </c>
      <c r="E48" s="41" t="n">
        <v>1.7</v>
      </c>
      <c r="F48" s="41" t="n">
        <v>56.75</v>
      </c>
      <c r="G48" s="40" t="n">
        <v>232</v>
      </c>
      <c r="H48" s="41" t="n">
        <v>0.87</v>
      </c>
    </row>
    <row r="49" customFormat="false" ht="12.75" hidden="false" customHeight="false" outlineLevel="0" collapsed="false">
      <c r="A49" s="39" t="s">
        <v>65</v>
      </c>
      <c r="B49" s="40" t="n">
        <v>34150</v>
      </c>
      <c r="C49" s="40" t="n">
        <v>3855</v>
      </c>
      <c r="D49" s="41" t="n">
        <v>11.29</v>
      </c>
      <c r="E49" s="41" t="n">
        <v>2.56</v>
      </c>
      <c r="F49" s="41" t="n">
        <v>46.05</v>
      </c>
      <c r="G49" s="40" t="n">
        <v>956</v>
      </c>
      <c r="H49" s="41" t="n">
        <v>4</v>
      </c>
    </row>
    <row r="50" customFormat="false" ht="12.75" hidden="false" customHeight="false" outlineLevel="0" collapsed="false">
      <c r="A50" s="39" t="s">
        <v>66</v>
      </c>
      <c r="B50" s="40" t="n">
        <v>31800</v>
      </c>
      <c r="C50" s="40" t="n">
        <v>17142</v>
      </c>
      <c r="D50" s="41" t="n">
        <v>53.91</v>
      </c>
      <c r="E50" s="41" t="n">
        <v>1.81</v>
      </c>
      <c r="F50" s="41" t="n">
        <v>54.64</v>
      </c>
      <c r="G50" s="40" t="n">
        <v>583</v>
      </c>
      <c r="H50" s="41" t="n">
        <v>-2.3</v>
      </c>
    </row>
    <row r="51" customFormat="false" ht="12.75" hidden="false" customHeight="false" outlineLevel="0" collapsed="false">
      <c r="A51" s="39" t="s">
        <v>67</v>
      </c>
      <c r="B51" s="40" t="n">
        <v>226705</v>
      </c>
      <c r="C51" s="40" t="n">
        <v>54775</v>
      </c>
      <c r="D51" s="41" t="n">
        <v>24.16</v>
      </c>
      <c r="E51" s="41" t="n">
        <v>3.01</v>
      </c>
      <c r="F51" s="41" t="n">
        <v>67.74</v>
      </c>
      <c r="G51" s="40" t="n">
        <v>89</v>
      </c>
      <c r="H51" s="41" t="n">
        <v>6.3</v>
      </c>
    </row>
    <row r="52" customFormat="false" ht="12.75" hidden="false" customHeight="false" outlineLevel="0" collapsed="false">
      <c r="A52" s="39" t="s">
        <v>68</v>
      </c>
      <c r="B52" s="40" t="n">
        <v>2805</v>
      </c>
      <c r="C52" s="40" t="n">
        <v>506</v>
      </c>
      <c r="D52" s="41" t="n">
        <v>18.04</v>
      </c>
      <c r="E52" s="41" t="n">
        <v>2.42</v>
      </c>
      <c r="F52" s="41" t="n">
        <v>50.99</v>
      </c>
      <c r="G52" s="40" t="n">
        <v>3989</v>
      </c>
      <c r="H52" s="41" t="n">
        <v>9.98</v>
      </c>
    </row>
    <row r="53" customFormat="false" ht="12.75" hidden="false" customHeight="false" outlineLevel="0" collapsed="false">
      <c r="A53" s="39" t="s">
        <v>69</v>
      </c>
      <c r="B53" s="40" t="n">
        <v>25767</v>
      </c>
      <c r="C53" s="40" t="n">
        <v>1374</v>
      </c>
      <c r="D53" s="41" t="n">
        <v>5.33</v>
      </c>
      <c r="E53" s="41" t="n">
        <v>2.15</v>
      </c>
      <c r="F53" s="41" t="n">
        <v>15.59</v>
      </c>
      <c r="G53" s="40" t="n">
        <v>3859</v>
      </c>
      <c r="H53" s="41" t="n">
        <v>2</v>
      </c>
    </row>
    <row r="54" customFormat="false" ht="12.75" hidden="false" customHeight="false" outlineLevel="0" collapsed="false">
      <c r="A54" s="39" t="s">
        <v>70</v>
      </c>
      <c r="B54" s="40" t="n">
        <v>1000</v>
      </c>
      <c r="C54" s="40" t="n">
        <v>1449</v>
      </c>
      <c r="D54" s="41" t="n">
        <v>144.88</v>
      </c>
      <c r="E54" s="41" t="n">
        <v>1.94</v>
      </c>
      <c r="F54" s="41" t="n">
        <v>73.85</v>
      </c>
      <c r="G54" s="40" t="n">
        <v>344</v>
      </c>
      <c r="H54" s="41" t="n">
        <v>8.3</v>
      </c>
    </row>
    <row r="55" customFormat="false" ht="12.75" hidden="false" customHeight="false" outlineLevel="0" collapsed="false">
      <c r="A55" s="39" t="s">
        <v>71</v>
      </c>
      <c r="B55" s="40" t="n">
        <v>22754</v>
      </c>
      <c r="C55" s="40" t="n">
        <v>21053</v>
      </c>
      <c r="D55" s="41" t="n">
        <v>92.52</v>
      </c>
      <c r="E55" s="41" t="n">
        <v>1.84</v>
      </c>
      <c r="F55" s="41" t="n">
        <v>54.16</v>
      </c>
      <c r="G55" s="40" t="n">
        <v>285</v>
      </c>
      <c r="H55" s="41" t="n">
        <v>5.21</v>
      </c>
    </row>
    <row r="56" customFormat="false" ht="12.75" hidden="false" customHeight="false" outlineLevel="0" collapsed="false">
      <c r="A56" s="39" t="s">
        <v>72</v>
      </c>
      <c r="B56" s="40" t="n">
        <v>24572</v>
      </c>
      <c r="C56" s="40" t="n">
        <v>8073</v>
      </c>
      <c r="D56" s="41" t="n">
        <v>32.86</v>
      </c>
      <c r="E56" s="41" t="n">
        <v>2.1</v>
      </c>
      <c r="F56" s="41" t="n">
        <v>64.3</v>
      </c>
      <c r="G56" s="40" t="n">
        <v>433</v>
      </c>
      <c r="H56" s="41" t="n">
        <v>2.6</v>
      </c>
    </row>
    <row r="57" customFormat="false" ht="12.75" hidden="false" customHeight="false" outlineLevel="0" collapsed="false">
      <c r="A57" s="39" t="s">
        <v>73</v>
      </c>
      <c r="B57" s="40" t="n">
        <v>2812</v>
      </c>
      <c r="C57" s="40" t="n">
        <v>1533</v>
      </c>
      <c r="D57" s="41" t="n">
        <v>54.52</v>
      </c>
      <c r="E57" s="41" t="n">
        <v>2.91</v>
      </c>
      <c r="F57" s="41" t="n">
        <v>65.23</v>
      </c>
      <c r="G57" s="40" t="n">
        <v>137</v>
      </c>
      <c r="H57" s="41" t="n">
        <v>4.3</v>
      </c>
    </row>
    <row r="58" customFormat="false" ht="12.75" hidden="false" customHeight="false" outlineLevel="0" collapsed="false">
      <c r="A58" s="39" t="s">
        <v>74</v>
      </c>
      <c r="B58" s="40" t="n">
        <v>9632</v>
      </c>
      <c r="C58" s="40" t="n">
        <v>3449</v>
      </c>
      <c r="D58" s="41" t="n">
        <v>35.81</v>
      </c>
      <c r="E58" s="41" t="n">
        <v>2.21</v>
      </c>
      <c r="F58" s="41" t="n">
        <v>52.71</v>
      </c>
      <c r="G58" s="40" t="n">
        <v>120</v>
      </c>
      <c r="H58" s="41" t="n">
        <v>2</v>
      </c>
    </row>
    <row r="59" customFormat="false" ht="12.75" hidden="false" customHeight="false" outlineLevel="0" collapsed="false">
      <c r="A59" s="39" t="s">
        <v>75</v>
      </c>
      <c r="B59" s="40" t="n">
        <v>91077</v>
      </c>
      <c r="C59" s="40" t="n">
        <v>139824</v>
      </c>
      <c r="D59" s="41" t="n">
        <v>153.52</v>
      </c>
      <c r="E59" s="41" t="n">
        <v>2.43</v>
      </c>
      <c r="F59" s="41" t="n">
        <v>52.54</v>
      </c>
      <c r="G59" s="40" t="n">
        <v>361</v>
      </c>
      <c r="H59" s="41" t="n">
        <v>3.6</v>
      </c>
    </row>
    <row r="60" customFormat="false" ht="12.75" hidden="false" customHeight="false" outlineLevel="0" collapsed="false">
      <c r="A60" s="39" t="s">
        <v>76</v>
      </c>
      <c r="B60" s="40" t="n">
        <v>2467</v>
      </c>
      <c r="C60" s="40" t="n">
        <v>8412</v>
      </c>
      <c r="D60" s="41" t="n">
        <v>340.98</v>
      </c>
      <c r="E60" s="41" t="n">
        <v>2.8</v>
      </c>
      <c r="F60" s="41" t="n">
        <v>79.86</v>
      </c>
      <c r="G60" s="40" t="n">
        <v>263</v>
      </c>
      <c r="H60" s="41" t="n">
        <v>3.66</v>
      </c>
    </row>
    <row r="61" customFormat="false" ht="12.75" hidden="false" customHeight="false" outlineLevel="0" collapsed="false">
      <c r="A61" s="39" t="s">
        <v>77</v>
      </c>
      <c r="B61" s="40" t="n">
        <v>31</v>
      </c>
      <c r="C61" s="40" t="n">
        <v>7</v>
      </c>
      <c r="D61" s="41" t="n">
        <v>24.06</v>
      </c>
      <c r="E61" s="41" t="s">
        <v>24</v>
      </c>
      <c r="F61" s="41" t="s">
        <v>24</v>
      </c>
      <c r="G61" s="40" t="s">
        <v>24</v>
      </c>
      <c r="H61" s="41" t="s">
        <v>24</v>
      </c>
    </row>
    <row r="62" customFormat="false" ht="12.75" hidden="false" customHeight="false" outlineLevel="0" collapsed="false">
      <c r="A62" s="39" t="s">
        <v>78</v>
      </c>
      <c r="B62" s="40" t="n">
        <v>96</v>
      </c>
      <c r="C62" s="40" t="n">
        <v>161</v>
      </c>
      <c r="D62" s="41" t="n">
        <v>167.29</v>
      </c>
      <c r="E62" s="41" t="n">
        <v>2.03</v>
      </c>
      <c r="F62" s="41" t="n">
        <v>62.13</v>
      </c>
      <c r="G62" s="40" t="n">
        <v>342</v>
      </c>
      <c r="H62" s="41" t="n">
        <v>4.5</v>
      </c>
    </row>
    <row r="63" customFormat="false" ht="12.75" hidden="false" customHeight="false" outlineLevel="0" collapsed="false">
      <c r="A63" s="39" t="s">
        <v>79</v>
      </c>
      <c r="B63" s="40" t="n">
        <v>19253</v>
      </c>
      <c r="C63" s="40" t="n">
        <v>10455</v>
      </c>
      <c r="D63" s="41" t="n">
        <v>54.3</v>
      </c>
      <c r="E63" s="41" t="n">
        <v>2.08</v>
      </c>
      <c r="F63" s="41" t="n">
        <v>49.68</v>
      </c>
      <c r="G63" s="40" t="n">
        <v>504</v>
      </c>
      <c r="H63" s="41" t="n">
        <v>5.96</v>
      </c>
    </row>
    <row r="64" customFormat="false" ht="12.75" hidden="false" customHeight="false" outlineLevel="0" collapsed="false">
      <c r="A64" s="39" t="s">
        <v>80</v>
      </c>
      <c r="B64" s="40" t="n">
        <v>7162</v>
      </c>
      <c r="C64" s="40" t="n">
        <v>5436</v>
      </c>
      <c r="D64" s="41" t="n">
        <v>75.9</v>
      </c>
      <c r="E64" s="41" t="n">
        <v>1.85</v>
      </c>
      <c r="F64" s="41" t="n">
        <v>60.49</v>
      </c>
      <c r="G64" s="40" t="n">
        <v>206</v>
      </c>
      <c r="H64" s="41" t="n">
        <v>7.4</v>
      </c>
    </row>
    <row r="65" customFormat="false" ht="12.75" hidden="false" customHeight="false" outlineLevel="0" collapsed="false">
      <c r="A65" s="39" t="s">
        <v>81</v>
      </c>
      <c r="B65" s="40" t="n">
        <v>5439</v>
      </c>
      <c r="C65" s="40" t="n">
        <v>4966</v>
      </c>
      <c r="D65" s="41" t="n">
        <v>91.3</v>
      </c>
      <c r="E65" s="41" t="n">
        <v>2.12</v>
      </c>
      <c r="F65" s="41" t="n">
        <v>64.25</v>
      </c>
      <c r="G65" s="40" t="n">
        <v>294</v>
      </c>
      <c r="H65" s="41" t="n">
        <v>3</v>
      </c>
    </row>
    <row r="66" customFormat="false" ht="12.75" hidden="false" customHeight="false" outlineLevel="0" collapsed="false">
      <c r="A66" s="46" t="s">
        <v>82</v>
      </c>
      <c r="B66" s="43" t="n">
        <f aca="false">SUM(B44:B65)</f>
        <v>630393</v>
      </c>
      <c r="C66" s="43" t="n">
        <f aca="false">SUM(C44:C65)</f>
        <v>317531</v>
      </c>
      <c r="D66" s="47"/>
      <c r="E66" s="47"/>
      <c r="F66" s="47"/>
      <c r="G66" s="43"/>
      <c r="H66" s="47"/>
    </row>
    <row r="67" customFormat="false" ht="12.75" hidden="false" customHeight="false" outlineLevel="0" collapsed="false">
      <c r="A67" s="48" t="s">
        <v>83</v>
      </c>
      <c r="B67" s="49" t="n">
        <f aca="false">B26+B43+B66</f>
        <v>2962656</v>
      </c>
      <c r="C67" s="49" t="n">
        <f aca="false">C26+C43+C66</f>
        <v>868182</v>
      </c>
      <c r="D67" s="50"/>
      <c r="E67" s="50"/>
      <c r="F67" s="50"/>
      <c r="G67" s="49"/>
      <c r="H67" s="50"/>
    </row>
    <row r="68" customFormat="false" ht="12.75" hidden="false" customHeight="false" outlineLevel="0" collapsed="false">
      <c r="A68" s="39" t="s">
        <v>84</v>
      </c>
      <c r="B68" s="40" t="n">
        <v>932742</v>
      </c>
      <c r="C68" s="40" t="n">
        <v>1326544</v>
      </c>
      <c r="D68" s="41" t="n">
        <v>142.22</v>
      </c>
      <c r="E68" s="41" t="n">
        <v>0.63</v>
      </c>
      <c r="F68" s="41" t="n">
        <v>60.42</v>
      </c>
      <c r="G68" s="40" t="n">
        <v>1162</v>
      </c>
      <c r="H68" s="41" t="n">
        <v>9.5</v>
      </c>
    </row>
    <row r="69" customFormat="false" ht="12.75" hidden="false" customHeight="false" outlineLevel="0" collapsed="false">
      <c r="A69" s="39" t="s">
        <v>85</v>
      </c>
      <c r="B69" s="40" t="n">
        <v>12041</v>
      </c>
      <c r="C69" s="40" t="n">
        <v>22745</v>
      </c>
      <c r="D69" s="41" t="n">
        <v>188.89</v>
      </c>
      <c r="E69" s="41" t="n">
        <v>0.58</v>
      </c>
      <c r="F69" s="41" t="n">
        <v>38.57</v>
      </c>
      <c r="G69" s="40" t="s">
        <v>24</v>
      </c>
      <c r="H69" s="41" t="s">
        <v>24</v>
      </c>
    </row>
    <row r="70" customFormat="false" ht="12.75" hidden="false" customHeight="false" outlineLevel="0" collapsed="false">
      <c r="A70" s="39" t="s">
        <v>86</v>
      </c>
      <c r="B70" s="40" t="n">
        <v>36450</v>
      </c>
      <c r="C70" s="40" t="n">
        <v>127764</v>
      </c>
      <c r="D70" s="41" t="n">
        <v>350.52</v>
      </c>
      <c r="E70" s="41" t="n">
        <v>0.15</v>
      </c>
      <c r="F70" s="41" t="n">
        <v>34.43</v>
      </c>
      <c r="G70" s="40" t="n">
        <v>39195</v>
      </c>
      <c r="H70" s="41" t="n">
        <v>2.7</v>
      </c>
    </row>
    <row r="71" customFormat="false" ht="12.75" hidden="false" customHeight="false" outlineLevel="0" collapsed="false">
      <c r="A71" s="39" t="s">
        <v>87</v>
      </c>
      <c r="B71" s="40" t="n">
        <v>156650</v>
      </c>
      <c r="C71" s="40" t="n">
        <v>2515</v>
      </c>
      <c r="D71" s="41" t="n">
        <v>1.61</v>
      </c>
      <c r="E71" s="41" t="n">
        <v>1.41</v>
      </c>
      <c r="F71" s="41" t="n">
        <v>43.1</v>
      </c>
      <c r="G71" s="40" t="n">
        <v>462</v>
      </c>
      <c r="H71" s="41" t="n">
        <v>10.6</v>
      </c>
    </row>
    <row r="72" customFormat="false" ht="12.75" hidden="false" customHeight="false" outlineLevel="0" collapsed="false">
      <c r="A72" s="39" t="s">
        <v>88</v>
      </c>
      <c r="B72" s="40" t="n">
        <v>9873</v>
      </c>
      <c r="C72" s="40" t="n">
        <v>48142</v>
      </c>
      <c r="D72" s="41" t="n">
        <v>487.62</v>
      </c>
      <c r="E72" s="41" t="n">
        <v>0.48</v>
      </c>
      <c r="F72" s="41" t="n">
        <v>19.46</v>
      </c>
      <c r="G72" s="40" t="n">
        <v>12743</v>
      </c>
      <c r="H72" s="41" t="n">
        <v>4.64</v>
      </c>
    </row>
    <row r="73" customFormat="false" ht="12.75" hidden="false" customHeight="false" outlineLevel="0" collapsed="false">
      <c r="A73" s="46" t="s">
        <v>89</v>
      </c>
      <c r="B73" s="43" t="n">
        <f aca="false">SUM(B68:B72)</f>
        <v>1147756</v>
      </c>
      <c r="C73" s="43" t="n">
        <f aca="false">SUM(C68:C72)</f>
        <v>1527710</v>
      </c>
      <c r="D73" s="47"/>
      <c r="E73" s="47"/>
      <c r="F73" s="47"/>
      <c r="G73" s="43"/>
      <c r="H73" s="47"/>
    </row>
    <row r="74" customFormat="false" ht="12.75" hidden="false" customHeight="false" outlineLevel="0" collapsed="false">
      <c r="A74" s="39" t="s">
        <v>90</v>
      </c>
      <c r="B74" s="40" t="n">
        <v>13017</v>
      </c>
      <c r="C74" s="40" t="n">
        <v>140494</v>
      </c>
      <c r="D74" s="41" t="n">
        <v>1079.31</v>
      </c>
      <c r="E74" s="41" t="n">
        <v>1.74</v>
      </c>
      <c r="F74" s="41" t="n">
        <v>75.37</v>
      </c>
      <c r="G74" s="40" t="n">
        <v>396</v>
      </c>
      <c r="H74" s="41" t="n">
        <v>5.52</v>
      </c>
    </row>
    <row r="75" customFormat="false" ht="12.75" hidden="false" customHeight="false" outlineLevel="0" collapsed="false">
      <c r="A75" s="39" t="s">
        <v>91</v>
      </c>
      <c r="B75" s="40" t="n">
        <v>4700</v>
      </c>
      <c r="C75" s="40" t="n">
        <v>896</v>
      </c>
      <c r="D75" s="41" t="n">
        <v>19.06</v>
      </c>
      <c r="E75" s="41" t="n">
        <v>2.53</v>
      </c>
      <c r="F75" s="41" t="n">
        <v>91.17</v>
      </c>
      <c r="G75" s="40" t="n">
        <v>695</v>
      </c>
      <c r="H75" s="41" t="n">
        <v>4.9</v>
      </c>
    </row>
    <row r="76" customFormat="false" ht="12.75" hidden="false" customHeight="false" outlineLevel="0" collapsed="false">
      <c r="A76" s="39" t="s">
        <v>92</v>
      </c>
      <c r="B76" s="40" t="n">
        <v>527</v>
      </c>
      <c r="C76" s="40" t="n">
        <v>361</v>
      </c>
      <c r="D76" s="41" t="n">
        <v>68.58</v>
      </c>
      <c r="E76" s="41" t="n">
        <v>1.38</v>
      </c>
      <c r="F76" s="41" t="n">
        <v>23.15</v>
      </c>
      <c r="G76" s="40" t="s">
        <v>24</v>
      </c>
      <c r="H76" s="41" t="s">
        <v>24</v>
      </c>
    </row>
    <row r="77" customFormat="false" ht="12.75" hidden="false" customHeight="false" outlineLevel="0" collapsed="false">
      <c r="A77" s="39" t="s">
        <v>93</v>
      </c>
      <c r="B77" s="40" t="n">
        <v>17652</v>
      </c>
      <c r="C77" s="40" t="n">
        <v>13630</v>
      </c>
      <c r="D77" s="41" t="n">
        <v>77.21</v>
      </c>
      <c r="E77" s="41" t="n">
        <v>1.67</v>
      </c>
      <c r="F77" s="41" t="n">
        <v>80.82</v>
      </c>
      <c r="G77" s="40" t="n">
        <v>328</v>
      </c>
      <c r="H77" s="41" t="n">
        <v>6</v>
      </c>
    </row>
    <row r="78" customFormat="false" ht="12.75" hidden="false" customHeight="false" outlineLevel="0" collapsed="false">
      <c r="A78" s="39" t="s">
        <v>94</v>
      </c>
      <c r="B78" s="40" t="n">
        <v>297319</v>
      </c>
      <c r="C78" s="40" t="n">
        <v>1079721</v>
      </c>
      <c r="D78" s="41" t="n">
        <v>363.15</v>
      </c>
      <c r="E78" s="41" t="n">
        <v>1.43</v>
      </c>
      <c r="F78" s="41" t="n">
        <v>71.47</v>
      </c>
      <c r="G78" s="40" t="n">
        <v>538</v>
      </c>
      <c r="H78" s="41" t="n">
        <v>6.91</v>
      </c>
    </row>
    <row r="79" customFormat="false" ht="12.75" hidden="false" customHeight="false" outlineLevel="0" collapsed="false">
      <c r="A79" s="39" t="s">
        <v>95</v>
      </c>
      <c r="B79" s="40" t="n">
        <v>181157</v>
      </c>
      <c r="C79" s="40" t="n">
        <v>217588</v>
      </c>
      <c r="D79" s="41" t="n">
        <v>120.11</v>
      </c>
      <c r="E79" s="41" t="n">
        <v>1.35</v>
      </c>
      <c r="F79" s="41" t="n">
        <v>53.3</v>
      </c>
      <c r="G79" s="40" t="n">
        <v>906</v>
      </c>
      <c r="H79" s="41" t="n">
        <v>5.13</v>
      </c>
    </row>
    <row r="80" customFormat="false" ht="12.75" hidden="false" customHeight="false" outlineLevel="0" collapsed="false">
      <c r="A80" s="39" t="s">
        <v>96</v>
      </c>
      <c r="B80" s="40" t="n">
        <v>23080</v>
      </c>
      <c r="C80" s="40" t="n">
        <v>5792</v>
      </c>
      <c r="D80" s="41" t="n">
        <v>25.1</v>
      </c>
      <c r="E80" s="41" t="n">
        <v>2.32</v>
      </c>
      <c r="F80" s="41" t="n">
        <v>78.84</v>
      </c>
      <c r="G80" s="40" t="n">
        <v>372</v>
      </c>
      <c r="H80" s="41" t="n">
        <v>6</v>
      </c>
    </row>
    <row r="81" customFormat="false" ht="12.75" hidden="false" customHeight="false" outlineLevel="0" collapsed="false">
      <c r="A81" s="39" t="s">
        <v>97</v>
      </c>
      <c r="B81" s="40" t="n">
        <v>32855</v>
      </c>
      <c r="C81" s="40" t="n">
        <v>25209</v>
      </c>
      <c r="D81" s="41" t="n">
        <v>76.73</v>
      </c>
      <c r="E81" s="41" t="n">
        <v>1.74</v>
      </c>
      <c r="F81" s="41" t="n">
        <v>35.59</v>
      </c>
      <c r="G81" s="40" t="n">
        <v>4221</v>
      </c>
      <c r="H81" s="41" t="n">
        <v>7.06</v>
      </c>
    </row>
    <row r="82" customFormat="false" ht="12.75" hidden="false" customHeight="false" outlineLevel="0" collapsed="false">
      <c r="A82" s="39" t="s">
        <v>98</v>
      </c>
      <c r="B82" s="40" t="n">
        <v>30</v>
      </c>
      <c r="C82" s="40" t="n">
        <v>300</v>
      </c>
      <c r="D82" s="41" t="n">
        <v>998.4</v>
      </c>
      <c r="E82" s="41" t="n">
        <v>2.17</v>
      </c>
      <c r="F82" s="41" t="n">
        <v>70.73</v>
      </c>
      <c r="G82" s="40" t="n">
        <v>2693</v>
      </c>
      <c r="H82" s="41" t="n">
        <v>8.8</v>
      </c>
    </row>
    <row r="83" customFormat="false" ht="12.75" hidden="false" customHeight="false" outlineLevel="0" collapsed="false">
      <c r="A83" s="39" t="s">
        <v>99</v>
      </c>
      <c r="B83" s="40" t="n">
        <v>65755</v>
      </c>
      <c r="C83" s="40" t="n">
        <v>49910</v>
      </c>
      <c r="D83" s="41" t="n">
        <v>75.9</v>
      </c>
      <c r="E83" s="41" t="n">
        <v>1.1</v>
      </c>
      <c r="F83" s="41" t="n">
        <v>69.96</v>
      </c>
      <c r="G83" s="40" t="s">
        <v>24</v>
      </c>
      <c r="H83" s="41" t="s">
        <v>24</v>
      </c>
    </row>
    <row r="84" customFormat="false" ht="12.75" hidden="false" customHeight="false" outlineLevel="0" collapsed="false">
      <c r="A84" s="39" t="s">
        <v>100</v>
      </c>
      <c r="B84" s="40" t="n">
        <v>14300</v>
      </c>
      <c r="C84" s="40" t="n">
        <v>25190</v>
      </c>
      <c r="D84" s="41" t="n">
        <v>176.16</v>
      </c>
      <c r="E84" s="41" t="n">
        <v>2.13</v>
      </c>
      <c r="F84" s="41" t="n">
        <v>84.58</v>
      </c>
      <c r="G84" s="40" t="n">
        <v>245</v>
      </c>
      <c r="H84" s="41" t="n">
        <v>3.74</v>
      </c>
    </row>
    <row r="85" customFormat="false" ht="12.75" hidden="false" customHeight="false" outlineLevel="0" collapsed="false">
      <c r="A85" s="39" t="s">
        <v>101</v>
      </c>
      <c r="B85" s="40" t="n">
        <v>77088</v>
      </c>
      <c r="C85" s="40" t="n">
        <v>152061</v>
      </c>
      <c r="D85" s="41" t="n">
        <v>197.26</v>
      </c>
      <c r="E85" s="41" t="n">
        <v>2.41</v>
      </c>
      <c r="F85" s="41" t="n">
        <v>65.54</v>
      </c>
      <c r="G85" s="40" t="n">
        <v>566</v>
      </c>
      <c r="H85" s="41" t="n">
        <v>6.38</v>
      </c>
    </row>
    <row r="86" customFormat="false" ht="12.75" hidden="false" customHeight="false" outlineLevel="0" collapsed="false">
      <c r="A86" s="39" t="s">
        <v>102</v>
      </c>
      <c r="B86" s="40" t="n">
        <v>29817</v>
      </c>
      <c r="C86" s="40" t="n">
        <v>82987</v>
      </c>
      <c r="D86" s="41" t="n">
        <v>278.32</v>
      </c>
      <c r="E86" s="41" t="n">
        <v>1.8</v>
      </c>
      <c r="F86" s="41" t="n">
        <v>38.23</v>
      </c>
      <c r="G86" s="40" t="n">
        <v>1079</v>
      </c>
      <c r="H86" s="41" t="n">
        <v>6.15</v>
      </c>
    </row>
    <row r="87" customFormat="false" ht="12.75" hidden="false" customHeight="false" outlineLevel="0" collapsed="false">
      <c r="A87" s="39" t="s">
        <v>103</v>
      </c>
      <c r="B87" s="40" t="n">
        <v>67</v>
      </c>
      <c r="C87" s="40" t="n">
        <v>4335</v>
      </c>
      <c r="D87" s="41" t="n">
        <v>6470.15</v>
      </c>
      <c r="E87" s="41" t="n">
        <v>1.98</v>
      </c>
      <c r="F87" s="41" t="n">
        <v>0</v>
      </c>
      <c r="G87" s="40" t="n">
        <v>23636</v>
      </c>
      <c r="H87" s="41" t="n">
        <v>8.41</v>
      </c>
    </row>
    <row r="88" customFormat="false" ht="12.75" hidden="false" customHeight="false" outlineLevel="0" collapsed="false">
      <c r="A88" s="39" t="s">
        <v>104</v>
      </c>
      <c r="B88" s="40" t="n">
        <v>6463</v>
      </c>
      <c r="C88" s="40" t="n">
        <v>19444</v>
      </c>
      <c r="D88" s="41" t="n">
        <v>300.85</v>
      </c>
      <c r="E88" s="41" t="n">
        <v>1.1</v>
      </c>
      <c r="F88" s="41" t="n">
        <v>78.95</v>
      </c>
      <c r="G88" s="40" t="n">
        <v>965</v>
      </c>
      <c r="H88" s="41" t="n">
        <v>6</v>
      </c>
    </row>
    <row r="89" customFormat="false" ht="12.75" hidden="false" customHeight="false" outlineLevel="0" collapsed="false">
      <c r="A89" s="39" t="s">
        <v>105</v>
      </c>
      <c r="B89" s="40" t="n">
        <v>51089</v>
      </c>
      <c r="C89" s="40" t="n">
        <v>62387</v>
      </c>
      <c r="D89" s="41" t="n">
        <v>122.12</v>
      </c>
      <c r="E89" s="41" t="n">
        <v>0.6</v>
      </c>
      <c r="F89" s="41" t="n">
        <v>67.78</v>
      </c>
      <c r="G89" s="40" t="n">
        <v>2399</v>
      </c>
      <c r="H89" s="41" t="n">
        <v>6.05</v>
      </c>
    </row>
    <row r="90" customFormat="false" ht="12.75" hidden="false" customHeight="false" outlineLevel="0" collapsed="false">
      <c r="A90" s="39" t="s">
        <v>106</v>
      </c>
      <c r="B90" s="40" t="n">
        <v>1487</v>
      </c>
      <c r="C90" s="40" t="n">
        <v>925</v>
      </c>
      <c r="D90" s="41" t="n">
        <v>62.21</v>
      </c>
      <c r="E90" s="41" t="n">
        <v>5.33</v>
      </c>
      <c r="F90" s="41" t="n">
        <v>92.29</v>
      </c>
      <c r="G90" s="40" t="n">
        <v>355</v>
      </c>
      <c r="H90" s="41" t="n">
        <v>1.83</v>
      </c>
    </row>
    <row r="91" customFormat="false" ht="12.75" hidden="false" customHeight="false" outlineLevel="0" collapsed="false">
      <c r="A91" s="39" t="s">
        <v>107</v>
      </c>
      <c r="B91" s="40" t="n">
        <v>32549</v>
      </c>
      <c r="C91" s="40" t="n">
        <v>82162</v>
      </c>
      <c r="D91" s="41" t="n">
        <v>252.43</v>
      </c>
      <c r="E91" s="41" t="n">
        <v>1.04</v>
      </c>
      <c r="F91" s="41" t="n">
        <v>73.76</v>
      </c>
      <c r="G91" s="40" t="n">
        <v>500</v>
      </c>
      <c r="H91" s="41" t="n">
        <v>7.5</v>
      </c>
    </row>
    <row r="92" customFormat="false" ht="12.75" hidden="false" customHeight="false" outlineLevel="0" collapsed="false">
      <c r="A92" s="46" t="s">
        <v>108</v>
      </c>
      <c r="B92" s="43" t="n">
        <f aca="false">SUM(B74:B91)</f>
        <v>848952</v>
      </c>
      <c r="C92" s="43" t="n">
        <f aca="false">SUM(C74:C91)</f>
        <v>1963392</v>
      </c>
      <c r="D92" s="47"/>
      <c r="E92" s="47"/>
      <c r="F92" s="47"/>
      <c r="G92" s="43"/>
      <c r="H92" s="47"/>
    </row>
    <row r="93" customFormat="false" ht="12.75" hidden="false" customHeight="false" outlineLevel="0" collapsed="false">
      <c r="A93" s="39" t="s">
        <v>109</v>
      </c>
      <c r="B93" s="40" t="n">
        <v>65209</v>
      </c>
      <c r="C93" s="40" t="n">
        <v>17685</v>
      </c>
      <c r="D93" s="41" t="n">
        <v>45.34</v>
      </c>
      <c r="E93" s="41" t="s">
        <v>24</v>
      </c>
      <c r="F93" s="41" t="n">
        <v>76.18</v>
      </c>
      <c r="G93" s="40" t="s">
        <v>24</v>
      </c>
      <c r="H93" s="41" t="n">
        <v>7.5</v>
      </c>
    </row>
    <row r="94" customFormat="false" ht="12.75" hidden="false" customHeight="false" outlineLevel="0" collapsed="false">
      <c r="A94" s="39" t="s">
        <v>110</v>
      </c>
      <c r="B94" s="40" t="n">
        <v>2820</v>
      </c>
      <c r="C94" s="40" t="n">
        <v>3050</v>
      </c>
      <c r="D94" s="41" t="n">
        <v>108.14</v>
      </c>
      <c r="E94" s="41" t="n">
        <v>-0.2</v>
      </c>
      <c r="F94" s="41" t="n">
        <v>35.73</v>
      </c>
      <c r="G94" s="40" t="n">
        <v>975</v>
      </c>
      <c r="H94" s="41" t="n">
        <v>10.1</v>
      </c>
    </row>
    <row r="95" customFormat="false" ht="12.75" hidden="false" customHeight="false" outlineLevel="0" collapsed="false">
      <c r="A95" s="39" t="s">
        <v>111</v>
      </c>
      <c r="B95" s="40" t="n">
        <v>8260</v>
      </c>
      <c r="C95" s="40" t="n">
        <v>8280</v>
      </c>
      <c r="D95" s="41" t="n">
        <v>100.24</v>
      </c>
      <c r="E95" s="41" t="n">
        <v>0.56</v>
      </c>
      <c r="F95" s="41" t="n">
        <v>49.99</v>
      </c>
      <c r="G95" s="40" t="n">
        <v>957</v>
      </c>
      <c r="H95" s="41" t="n">
        <v>11.2</v>
      </c>
    </row>
    <row r="96" customFormat="false" ht="12.75" hidden="false" customHeight="false" outlineLevel="0" collapsed="false">
      <c r="A96" s="39" t="s">
        <v>112</v>
      </c>
      <c r="B96" s="40" t="n">
        <v>71</v>
      </c>
      <c r="C96" s="40" t="n">
        <v>725</v>
      </c>
      <c r="D96" s="41" t="n">
        <v>1021.67</v>
      </c>
      <c r="E96" s="41" t="n">
        <v>1.91</v>
      </c>
      <c r="F96" s="41" t="n">
        <v>9.89</v>
      </c>
      <c r="G96" s="40" t="s">
        <v>24</v>
      </c>
      <c r="H96" s="41" t="s">
        <v>24</v>
      </c>
    </row>
    <row r="97" customFormat="false" ht="12.75" hidden="false" customHeight="false" outlineLevel="0" collapsed="false">
      <c r="A97" s="39" t="s">
        <v>113</v>
      </c>
      <c r="B97" s="40" t="n">
        <v>924</v>
      </c>
      <c r="C97" s="40" t="n">
        <v>776</v>
      </c>
      <c r="D97" s="41" t="n">
        <v>83.94</v>
      </c>
      <c r="E97" s="41" t="n">
        <v>0.73</v>
      </c>
      <c r="F97" s="41" t="n">
        <v>30.65</v>
      </c>
      <c r="G97" s="40" t="n">
        <v>13245</v>
      </c>
      <c r="H97" s="41" t="n">
        <v>3.7</v>
      </c>
    </row>
    <row r="98" customFormat="false" ht="12.75" hidden="false" customHeight="false" outlineLevel="0" collapsed="false">
      <c r="A98" s="39" t="s">
        <v>114</v>
      </c>
      <c r="B98" s="40" t="n">
        <v>6949</v>
      </c>
      <c r="C98" s="40" t="n">
        <v>4521</v>
      </c>
      <c r="D98" s="41" t="n">
        <v>65.06</v>
      </c>
      <c r="E98" s="41" t="n">
        <v>-1.01</v>
      </c>
      <c r="F98" s="41" t="n">
        <v>48.28</v>
      </c>
      <c r="G98" s="40" t="n">
        <v>897</v>
      </c>
      <c r="H98" s="41" t="n">
        <v>8.51</v>
      </c>
    </row>
    <row r="99" customFormat="false" ht="12.75" hidden="false" customHeight="false" outlineLevel="0" collapsed="false">
      <c r="A99" s="39" t="s">
        <v>115</v>
      </c>
      <c r="B99" s="40" t="n">
        <v>163620</v>
      </c>
      <c r="C99" s="40" t="n">
        <v>66928</v>
      </c>
      <c r="D99" s="41" t="n">
        <v>40.9</v>
      </c>
      <c r="E99" s="41" t="n">
        <v>1.29</v>
      </c>
      <c r="F99" s="41" t="n">
        <v>32.67</v>
      </c>
      <c r="G99" s="40" t="n">
        <v>1812</v>
      </c>
      <c r="H99" s="41" t="n">
        <v>6.51</v>
      </c>
    </row>
    <row r="100" customFormat="false" ht="12.75" hidden="false" customHeight="false" outlineLevel="0" collapsed="false">
      <c r="A100" s="39" t="s">
        <v>116</v>
      </c>
      <c r="B100" s="40" t="n">
        <v>43737</v>
      </c>
      <c r="C100" s="40" t="n">
        <v>24700</v>
      </c>
      <c r="D100" s="41" t="n">
        <v>57.76</v>
      </c>
      <c r="E100" s="41" t="n">
        <v>2.15</v>
      </c>
      <c r="F100" s="41" t="n">
        <v>32.95</v>
      </c>
      <c r="G100" s="40" t="s">
        <v>24</v>
      </c>
      <c r="H100" s="41" t="s">
        <v>24</v>
      </c>
    </row>
    <row r="101" customFormat="false" ht="12.75" hidden="false" customHeight="false" outlineLevel="0" collapsed="false">
      <c r="A101" s="39" t="s">
        <v>117</v>
      </c>
      <c r="B101" s="40" t="n">
        <v>2171</v>
      </c>
      <c r="C101" s="40" t="n">
        <v>6798</v>
      </c>
      <c r="D101" s="41" t="n">
        <v>313.11</v>
      </c>
      <c r="E101" s="41" t="n">
        <v>1.63</v>
      </c>
      <c r="F101" s="41" t="n">
        <v>8.33</v>
      </c>
      <c r="G101" s="40" t="n">
        <v>17752</v>
      </c>
      <c r="H101" s="41" t="n">
        <v>4.31</v>
      </c>
    </row>
    <row r="102" customFormat="false" ht="12.75" hidden="false" customHeight="false" outlineLevel="0" collapsed="false">
      <c r="A102" s="39" t="s">
        <v>118</v>
      </c>
      <c r="B102" s="40" t="n">
        <v>8893</v>
      </c>
      <c r="C102" s="40" t="n">
        <v>5440</v>
      </c>
      <c r="D102" s="41" t="n">
        <v>61.17</v>
      </c>
      <c r="E102" s="41" t="n">
        <v>2.46</v>
      </c>
      <c r="F102" s="41" t="n">
        <v>20.79</v>
      </c>
      <c r="G102" s="40" t="n">
        <v>1908</v>
      </c>
      <c r="H102" s="41" t="n">
        <v>7.46</v>
      </c>
    </row>
    <row r="103" customFormat="false" ht="12.75" hidden="false" customHeight="false" outlineLevel="0" collapsed="false">
      <c r="A103" s="39" t="s">
        <v>119</v>
      </c>
      <c r="B103" s="40" t="n">
        <v>269970</v>
      </c>
      <c r="C103" s="40" t="n">
        <v>14958</v>
      </c>
      <c r="D103" s="41" t="n">
        <v>5.54</v>
      </c>
      <c r="E103" s="41" t="n">
        <v>0.53</v>
      </c>
      <c r="F103" s="41" t="n">
        <v>44.09</v>
      </c>
      <c r="G103" s="40" t="n">
        <v>1822</v>
      </c>
      <c r="H103" s="41" t="n">
        <v>9.4</v>
      </c>
    </row>
    <row r="104" customFormat="false" ht="12.75" hidden="false" customHeight="false" outlineLevel="0" collapsed="false">
      <c r="A104" s="39" t="s">
        <v>120</v>
      </c>
      <c r="B104" s="40" t="n">
        <v>1782</v>
      </c>
      <c r="C104" s="40" t="n">
        <v>2460</v>
      </c>
      <c r="D104" s="41" t="n">
        <v>138.02</v>
      </c>
      <c r="E104" s="41" t="n">
        <v>2.6</v>
      </c>
      <c r="F104" s="41" t="n">
        <v>3.68</v>
      </c>
      <c r="G104" s="40" t="s">
        <v>24</v>
      </c>
      <c r="H104" s="41" t="s">
        <v>24</v>
      </c>
    </row>
    <row r="105" customFormat="false" ht="12.75" hidden="false" customHeight="false" outlineLevel="0" collapsed="false">
      <c r="A105" s="39" t="s">
        <v>121</v>
      </c>
      <c r="B105" s="40" t="n">
        <v>19180</v>
      </c>
      <c r="C105" s="40" t="n">
        <v>5099</v>
      </c>
      <c r="D105" s="41" t="n">
        <v>26.59</v>
      </c>
      <c r="E105" s="41" t="n">
        <v>0.94</v>
      </c>
      <c r="F105" s="41" t="n">
        <v>66.13</v>
      </c>
      <c r="G105" s="40" t="n">
        <v>324</v>
      </c>
      <c r="H105" s="41" t="n">
        <v>7.08</v>
      </c>
    </row>
    <row r="106" customFormat="false" ht="12.75" hidden="false" customHeight="false" outlineLevel="0" collapsed="false">
      <c r="A106" s="39" t="s">
        <v>122</v>
      </c>
      <c r="B106" s="40" t="n">
        <v>1023</v>
      </c>
      <c r="C106" s="40" t="n">
        <v>4554</v>
      </c>
      <c r="D106" s="41" t="n">
        <v>445.15</v>
      </c>
      <c r="E106" s="41" t="n">
        <v>1.24</v>
      </c>
      <c r="F106" s="41" t="n">
        <v>12.26</v>
      </c>
      <c r="G106" s="40" t="n">
        <v>4358</v>
      </c>
      <c r="H106" s="41" t="n">
        <v>6.32</v>
      </c>
    </row>
    <row r="107" customFormat="false" ht="12.75" hidden="false" customHeight="false" outlineLevel="0" collapsed="false">
      <c r="A107" s="39" t="s">
        <v>123</v>
      </c>
      <c r="B107" s="40" t="n">
        <v>30950</v>
      </c>
      <c r="C107" s="40" t="n">
        <v>2659</v>
      </c>
      <c r="D107" s="41" t="n">
        <v>8.59</v>
      </c>
      <c r="E107" s="41" t="n">
        <v>2.29</v>
      </c>
      <c r="F107" s="41" t="n">
        <v>21.9</v>
      </c>
      <c r="G107" s="40" t="s">
        <v>24</v>
      </c>
      <c r="H107" s="41" t="s">
        <v>24</v>
      </c>
    </row>
    <row r="108" customFormat="false" ht="12.75" hidden="false" customHeight="false" outlineLevel="0" collapsed="false">
      <c r="A108" s="39" t="s">
        <v>124</v>
      </c>
      <c r="B108" s="40" t="n">
        <v>602</v>
      </c>
      <c r="C108" s="40" t="n">
        <v>3508</v>
      </c>
      <c r="D108" s="41" t="n">
        <v>564</v>
      </c>
      <c r="E108" s="41" t="n">
        <v>4.11</v>
      </c>
      <c r="F108" s="41" t="s">
        <v>24</v>
      </c>
      <c r="G108" s="40" t="s">
        <v>24</v>
      </c>
      <c r="H108" s="41" t="s">
        <v>24</v>
      </c>
    </row>
    <row r="109" customFormat="false" ht="12.75" hidden="false" customHeight="false" outlineLevel="0" collapsed="false">
      <c r="A109" s="39" t="s">
        <v>125</v>
      </c>
      <c r="B109" s="40" t="n">
        <v>1100</v>
      </c>
      <c r="C109" s="40" t="n">
        <v>637</v>
      </c>
      <c r="D109" s="41" t="n">
        <v>57.93</v>
      </c>
      <c r="E109" s="41" t="n">
        <v>2.14</v>
      </c>
      <c r="F109" s="41" t="n">
        <v>7.83</v>
      </c>
      <c r="G109" s="40" t="s">
        <v>24</v>
      </c>
      <c r="H109" s="41" t="s">
        <v>24</v>
      </c>
    </row>
    <row r="110" customFormat="false" ht="12.75" hidden="false" customHeight="false" outlineLevel="0" collapsed="false">
      <c r="A110" s="39" t="s">
        <v>126</v>
      </c>
      <c r="B110" s="40" t="n">
        <v>214969</v>
      </c>
      <c r="C110" s="40" t="n">
        <v>23215</v>
      </c>
      <c r="D110" s="41" t="n">
        <v>10.8</v>
      </c>
      <c r="E110" s="41" t="n">
        <v>3</v>
      </c>
      <c r="F110" s="41" t="n">
        <v>11.98</v>
      </c>
      <c r="G110" s="40" t="n">
        <v>9259</v>
      </c>
      <c r="H110" s="41" t="n">
        <v>5.23</v>
      </c>
    </row>
    <row r="111" customFormat="false" ht="12.75" hidden="false" customHeight="false" outlineLevel="0" collapsed="false">
      <c r="A111" s="39" t="s">
        <v>127</v>
      </c>
      <c r="B111" s="40" t="n">
        <v>18378</v>
      </c>
      <c r="C111" s="40" t="n">
        <v>17783</v>
      </c>
      <c r="D111" s="41" t="n">
        <v>96.76</v>
      </c>
      <c r="E111" s="41" t="n">
        <v>2.27</v>
      </c>
      <c r="F111" s="41" t="n">
        <v>49.77</v>
      </c>
      <c r="G111" s="40" t="n">
        <v>1150</v>
      </c>
      <c r="H111" s="41" t="n">
        <v>3.6</v>
      </c>
    </row>
    <row r="112" customFormat="false" ht="12.75" hidden="false" customHeight="false" outlineLevel="0" collapsed="false">
      <c r="A112" s="39" t="s">
        <v>128</v>
      </c>
      <c r="B112" s="40" t="n">
        <v>14060</v>
      </c>
      <c r="C112" s="40" t="n">
        <v>6430</v>
      </c>
      <c r="D112" s="41" t="n">
        <v>45.73</v>
      </c>
      <c r="E112" s="41" t="n">
        <v>0.66</v>
      </c>
      <c r="F112" s="41" t="n">
        <v>75.49</v>
      </c>
      <c r="G112" s="40" t="n">
        <v>226</v>
      </c>
      <c r="H112" s="41" t="n">
        <v>10.6</v>
      </c>
    </row>
    <row r="113" customFormat="false" ht="12.75" hidden="false" customHeight="false" outlineLevel="0" collapsed="false">
      <c r="A113" s="39" t="s">
        <v>129</v>
      </c>
      <c r="B113" s="40" t="n">
        <v>76963</v>
      </c>
      <c r="C113" s="40" t="n">
        <v>71727</v>
      </c>
      <c r="D113" s="41" t="n">
        <v>93.2</v>
      </c>
      <c r="E113" s="41" t="n">
        <v>1.43</v>
      </c>
      <c r="F113" s="41" t="n">
        <v>33.23</v>
      </c>
      <c r="G113" s="40" t="n">
        <v>3197</v>
      </c>
      <c r="H113" s="41" t="n">
        <v>8.93</v>
      </c>
    </row>
    <row r="114" customFormat="false" ht="12.75" hidden="false" customHeight="false" outlineLevel="0" collapsed="false">
      <c r="A114" s="39" t="s">
        <v>130</v>
      </c>
      <c r="B114" s="40" t="n">
        <v>46993</v>
      </c>
      <c r="C114" s="40" t="n">
        <v>4931</v>
      </c>
      <c r="D114" s="41" t="n">
        <v>10.49</v>
      </c>
      <c r="E114" s="41" t="n">
        <v>1.39</v>
      </c>
      <c r="F114" s="41" t="n">
        <v>54.42</v>
      </c>
      <c r="G114" s="40" t="n">
        <v>1142</v>
      </c>
      <c r="H114" s="41" t="n">
        <v>17</v>
      </c>
    </row>
    <row r="115" customFormat="false" ht="12.75" hidden="false" customHeight="false" outlineLevel="0" collapsed="false">
      <c r="A115" s="39" t="s">
        <v>131</v>
      </c>
      <c r="B115" s="40" t="n">
        <v>8360</v>
      </c>
      <c r="C115" s="40" t="n">
        <v>4284</v>
      </c>
      <c r="D115" s="41" t="n">
        <v>51.24</v>
      </c>
      <c r="E115" s="41" t="s">
        <v>24</v>
      </c>
      <c r="F115" s="41" t="n">
        <v>14.69</v>
      </c>
      <c r="G115" s="40" t="s">
        <v>24</v>
      </c>
      <c r="H115" s="41" t="s">
        <v>24</v>
      </c>
    </row>
    <row r="116" customFormat="false" ht="12.75" hidden="false" customHeight="false" outlineLevel="0" collapsed="false">
      <c r="A116" s="39" t="s">
        <v>132</v>
      </c>
      <c r="B116" s="40" t="n">
        <v>41424</v>
      </c>
      <c r="C116" s="40" t="n">
        <v>25930</v>
      </c>
      <c r="D116" s="41" t="n">
        <v>62.6</v>
      </c>
      <c r="E116" s="41" t="n">
        <v>1.33</v>
      </c>
      <c r="F116" s="41" t="n">
        <v>63.47</v>
      </c>
      <c r="G116" s="40" t="n">
        <v>645</v>
      </c>
      <c r="H116" s="41" t="n">
        <v>7.7</v>
      </c>
    </row>
    <row r="117" customFormat="false" ht="12.75" hidden="false" customHeight="false" outlineLevel="0" collapsed="false">
      <c r="A117" s="39" t="s">
        <v>133</v>
      </c>
      <c r="B117" s="40" t="n">
        <v>52797</v>
      </c>
      <c r="C117" s="40" t="n">
        <v>19763</v>
      </c>
      <c r="D117" s="41" t="n">
        <v>37.43</v>
      </c>
      <c r="E117" s="41" t="n">
        <v>3.03</v>
      </c>
      <c r="F117" s="41" t="n">
        <v>73.98</v>
      </c>
      <c r="G117" s="40" t="n">
        <v>550</v>
      </c>
      <c r="H117" s="41" t="n">
        <v>2.7</v>
      </c>
    </row>
    <row r="118" customFormat="false" ht="12.75" hidden="false" customHeight="false" outlineLevel="0" collapsed="false">
      <c r="A118" s="46" t="s">
        <v>134</v>
      </c>
      <c r="B118" s="43" t="n">
        <f aca="false">SUM(B93:B117)</f>
        <v>1101205</v>
      </c>
      <c r="C118" s="43" t="n">
        <f aca="false">SUM(C93:C117)</f>
        <v>346841</v>
      </c>
      <c r="D118" s="47"/>
      <c r="E118" s="47"/>
      <c r="F118" s="47"/>
      <c r="G118" s="43"/>
      <c r="H118" s="47"/>
    </row>
    <row r="119" customFormat="false" ht="12.75" hidden="false" customHeight="false" outlineLevel="0" collapsed="false">
      <c r="A119" s="48" t="s">
        <v>135</v>
      </c>
      <c r="B119" s="49" t="n">
        <f aca="false">B73+B92+B118</f>
        <v>3097913</v>
      </c>
      <c r="C119" s="49" t="n">
        <f aca="false">C73+C92+C118</f>
        <v>3837943</v>
      </c>
      <c r="D119" s="50"/>
      <c r="E119" s="50"/>
      <c r="F119" s="50"/>
      <c r="G119" s="49"/>
      <c r="H119" s="50"/>
    </row>
    <row r="120" customFormat="false" ht="12.75" hidden="false" customHeight="false" outlineLevel="0" collapsed="false">
      <c r="A120" s="39" t="s">
        <v>136</v>
      </c>
      <c r="B120" s="40" t="n">
        <v>2740</v>
      </c>
      <c r="C120" s="40" t="n">
        <v>3188</v>
      </c>
      <c r="D120" s="41" t="n">
        <v>116.35</v>
      </c>
      <c r="E120" s="41" t="n">
        <v>0.59</v>
      </c>
      <c r="F120" s="41" t="n">
        <v>55.63</v>
      </c>
      <c r="G120" s="40" t="n">
        <v>1470</v>
      </c>
      <c r="H120" s="41" t="n">
        <v>6.2</v>
      </c>
    </row>
    <row r="121" customFormat="false" ht="12.75" hidden="false" customHeight="false" outlineLevel="0" collapsed="false">
      <c r="A121" s="39" t="s">
        <v>137</v>
      </c>
      <c r="B121" s="40" t="n">
        <v>48</v>
      </c>
      <c r="C121" s="40" t="n">
        <v>66</v>
      </c>
      <c r="D121" s="41" t="n">
        <v>141.03</v>
      </c>
      <c r="E121" s="41" t="s">
        <v>24</v>
      </c>
      <c r="F121" s="41" t="s">
        <v>24</v>
      </c>
      <c r="G121" s="40" t="s">
        <v>24</v>
      </c>
      <c r="H121" s="41" t="s">
        <v>24</v>
      </c>
    </row>
    <row r="122" customFormat="false" ht="12.75" hidden="false" customHeight="false" outlineLevel="0" collapsed="false">
      <c r="A122" s="39" t="s">
        <v>138</v>
      </c>
      <c r="B122" s="40" t="n">
        <v>8273</v>
      </c>
      <c r="C122" s="40" t="n">
        <v>8115</v>
      </c>
      <c r="D122" s="41" t="n">
        <v>98.09</v>
      </c>
      <c r="E122" s="41" t="n">
        <v>0.31</v>
      </c>
      <c r="F122" s="41" t="n">
        <v>34.2</v>
      </c>
      <c r="G122" s="40" t="n">
        <v>24674</v>
      </c>
      <c r="H122" s="41" t="n">
        <v>2.2</v>
      </c>
    </row>
    <row r="123" customFormat="false" ht="12.75" hidden="false" customHeight="false" outlineLevel="0" collapsed="false">
      <c r="A123" s="39" t="s">
        <v>139</v>
      </c>
      <c r="B123" s="40" t="n">
        <v>20748</v>
      </c>
      <c r="C123" s="40" t="n">
        <v>9832</v>
      </c>
      <c r="D123" s="41" t="n">
        <v>47.39</v>
      </c>
      <c r="E123" s="41" t="n">
        <v>-0.49</v>
      </c>
      <c r="F123" s="41" t="n">
        <v>28.74</v>
      </c>
      <c r="G123" s="40" t="n">
        <v>1516</v>
      </c>
      <c r="H123" s="41" t="n">
        <v>11</v>
      </c>
    </row>
    <row r="124" customFormat="false" ht="12.75" hidden="false" customHeight="false" outlineLevel="0" collapsed="false">
      <c r="A124" s="39" t="s">
        <v>140</v>
      </c>
      <c r="B124" s="40" t="n">
        <v>3028</v>
      </c>
      <c r="C124" s="40" t="n">
        <v>10405</v>
      </c>
      <c r="D124" s="41" t="n">
        <v>344.19</v>
      </c>
      <c r="E124" s="41" t="n">
        <v>0.28</v>
      </c>
      <c r="F124" s="41" t="n">
        <v>2.77</v>
      </c>
      <c r="G124" s="40" t="n">
        <v>23134</v>
      </c>
      <c r="H124" s="41" t="n">
        <v>2.9</v>
      </c>
    </row>
    <row r="125" customFormat="false" ht="12.75" hidden="false" customHeight="false" outlineLevel="0" collapsed="false">
      <c r="A125" s="39" t="s">
        <v>141</v>
      </c>
      <c r="B125" s="40" t="n">
        <v>5120</v>
      </c>
      <c r="C125" s="40" t="n">
        <v>3836</v>
      </c>
      <c r="D125" s="41" t="n">
        <v>74.92</v>
      </c>
      <c r="E125" s="41" t="n">
        <v>0.03</v>
      </c>
      <c r="F125" s="41" t="n">
        <v>55.15</v>
      </c>
      <c r="G125" s="40" t="n">
        <v>1384</v>
      </c>
      <c r="H125" s="41" t="n">
        <v>4.7</v>
      </c>
    </row>
    <row r="126" customFormat="false" ht="12.75" hidden="false" customHeight="false" outlineLevel="0" collapsed="false">
      <c r="A126" s="39" t="s">
        <v>142</v>
      </c>
      <c r="B126" s="40" t="n">
        <v>11063</v>
      </c>
      <c r="C126" s="40" t="n">
        <v>7780</v>
      </c>
      <c r="D126" s="41" t="n">
        <v>70.32</v>
      </c>
      <c r="E126" s="41" t="n">
        <v>-0.55</v>
      </c>
      <c r="F126" s="41" t="n">
        <v>29.85</v>
      </c>
      <c r="G126" s="40" t="n">
        <v>1951</v>
      </c>
      <c r="H126" s="41" t="n">
        <v>5.56</v>
      </c>
    </row>
    <row r="127" customFormat="false" ht="12.75" hidden="false" customHeight="false" outlineLevel="0" collapsed="false">
      <c r="A127" s="39" t="s">
        <v>143</v>
      </c>
      <c r="B127" s="40" t="n">
        <v>19</v>
      </c>
      <c r="C127" s="40" t="n">
        <v>149</v>
      </c>
      <c r="D127" s="41" t="n">
        <v>745</v>
      </c>
      <c r="E127" s="41" t="n">
        <v>0</v>
      </c>
      <c r="F127" s="41" t="n">
        <v>69.5</v>
      </c>
      <c r="G127" s="40" t="s">
        <v>24</v>
      </c>
      <c r="H127" s="41" t="s">
        <v>24</v>
      </c>
    </row>
    <row r="128" customFormat="false" ht="12.75" hidden="false" customHeight="false" outlineLevel="0" collapsed="false">
      <c r="A128" s="39" t="s">
        <v>144</v>
      </c>
      <c r="B128" s="40" t="n">
        <v>5592</v>
      </c>
      <c r="C128" s="40" t="n">
        <v>4508</v>
      </c>
      <c r="D128" s="41" t="n">
        <v>80.61</v>
      </c>
      <c r="E128" s="41" t="n">
        <v>0.1</v>
      </c>
      <c r="F128" s="41" t="n">
        <v>40.56</v>
      </c>
      <c r="G128" s="40" t="n">
        <v>4857</v>
      </c>
      <c r="H128" s="41" t="n">
        <v>3.7</v>
      </c>
    </row>
    <row r="129" customFormat="false" ht="12.75" hidden="false" customHeight="false" outlineLevel="0" collapsed="false">
      <c r="A129" s="39" t="s">
        <v>145</v>
      </c>
      <c r="B129" s="40" t="n">
        <v>7728</v>
      </c>
      <c r="C129" s="40" t="n">
        <v>10183</v>
      </c>
      <c r="D129" s="41" t="n">
        <v>131.77</v>
      </c>
      <c r="E129" s="41" t="n">
        <v>-0.18</v>
      </c>
      <c r="F129" s="41" t="n">
        <v>25.56</v>
      </c>
      <c r="G129" s="40" t="n">
        <v>6148</v>
      </c>
      <c r="H129" s="41" t="n">
        <v>4.03</v>
      </c>
    </row>
    <row r="130" customFormat="false" ht="12.75" hidden="false" customHeight="false" outlineLevel="0" collapsed="false">
      <c r="A130" s="39" t="s">
        <v>146</v>
      </c>
      <c r="B130" s="40" t="n">
        <v>4243</v>
      </c>
      <c r="C130" s="40" t="n">
        <v>5397</v>
      </c>
      <c r="D130" s="41" t="n">
        <v>127.2</v>
      </c>
      <c r="E130" s="41" t="n">
        <v>0.19</v>
      </c>
      <c r="F130" s="41" t="n">
        <v>14.54</v>
      </c>
      <c r="G130" s="40" t="n">
        <v>30930</v>
      </c>
      <c r="H130" s="41" t="n">
        <v>2.4</v>
      </c>
    </row>
    <row r="131" customFormat="false" ht="12.75" hidden="false" customHeight="false" outlineLevel="0" collapsed="false">
      <c r="A131" s="39" t="s">
        <v>147</v>
      </c>
      <c r="B131" s="40" t="n">
        <v>4239</v>
      </c>
      <c r="C131" s="40" t="n">
        <v>1345</v>
      </c>
      <c r="D131" s="41" t="n">
        <v>31.73</v>
      </c>
      <c r="E131" s="41" t="n">
        <v>-0.59</v>
      </c>
      <c r="F131" s="41" t="n">
        <v>30.45</v>
      </c>
      <c r="G131" s="40" t="n">
        <v>5170</v>
      </c>
      <c r="H131" s="41" t="n">
        <v>6.16</v>
      </c>
    </row>
    <row r="132" customFormat="false" ht="12.75" hidden="false" customHeight="false" outlineLevel="0" collapsed="false">
      <c r="A132" s="39" t="s">
        <v>148</v>
      </c>
      <c r="B132" s="40" t="n">
        <v>140</v>
      </c>
      <c r="C132" s="40" t="n">
        <v>48</v>
      </c>
      <c r="D132" s="41" t="n">
        <v>34.29</v>
      </c>
      <c r="E132" s="41" t="s">
        <v>24</v>
      </c>
      <c r="F132" s="41" t="s">
        <v>24</v>
      </c>
      <c r="G132" s="40" t="s">
        <v>24</v>
      </c>
      <c r="H132" s="41" t="s">
        <v>24</v>
      </c>
    </row>
    <row r="133" customFormat="false" ht="12.75" hidden="false" customHeight="false" outlineLevel="0" collapsed="false">
      <c r="A133" s="39" t="s">
        <v>149</v>
      </c>
      <c r="B133" s="40" t="n">
        <v>30459</v>
      </c>
      <c r="C133" s="40" t="n">
        <v>5215</v>
      </c>
      <c r="D133" s="41" t="n">
        <v>17.12</v>
      </c>
      <c r="E133" s="41" t="n">
        <v>0.06</v>
      </c>
      <c r="F133" s="41" t="n">
        <v>39.08</v>
      </c>
      <c r="G133" s="40" t="n">
        <v>25107</v>
      </c>
      <c r="H133" s="41" t="n">
        <v>3.7</v>
      </c>
    </row>
    <row r="134" customFormat="false" ht="12.75" hidden="false" customHeight="false" outlineLevel="0" collapsed="false">
      <c r="A134" s="39" t="s">
        <v>150</v>
      </c>
      <c r="B134" s="40" t="n">
        <v>55010</v>
      </c>
      <c r="C134" s="40" t="n">
        <v>59991</v>
      </c>
      <c r="D134" s="41" t="n">
        <v>109.05</v>
      </c>
      <c r="E134" s="41" t="n">
        <v>0.38</v>
      </c>
      <c r="F134" s="41" t="n">
        <v>23.51</v>
      </c>
      <c r="G134" s="40" t="n">
        <v>23157</v>
      </c>
      <c r="H134" s="41" t="n">
        <v>2.3</v>
      </c>
    </row>
    <row r="135" customFormat="false" ht="12.75" hidden="false" customHeight="false" outlineLevel="0" collapsed="false">
      <c r="A135" s="39" t="s">
        <v>151</v>
      </c>
      <c r="B135" s="40" t="n">
        <v>34895</v>
      </c>
      <c r="C135" s="40" t="n">
        <v>82631</v>
      </c>
      <c r="D135" s="41" t="n">
        <v>236.8</v>
      </c>
      <c r="E135" s="41" t="n">
        <v>0.11</v>
      </c>
      <c r="F135" s="41" t="n">
        <v>11.71</v>
      </c>
      <c r="G135" s="40" t="n">
        <v>23209</v>
      </c>
      <c r="H135" s="41" t="n">
        <v>1.6</v>
      </c>
    </row>
    <row r="136" customFormat="false" ht="12.75" hidden="false" customHeight="false" outlineLevel="0" collapsed="false">
      <c r="A136" s="39" t="s">
        <v>152</v>
      </c>
      <c r="B136" s="40" t="n">
        <v>1</v>
      </c>
      <c r="C136" s="40" t="n">
        <v>28</v>
      </c>
      <c r="D136" s="41" t="n">
        <v>2788.4</v>
      </c>
      <c r="E136" s="41" t="s">
        <v>24</v>
      </c>
      <c r="F136" s="41" t="s">
        <v>24</v>
      </c>
      <c r="G136" s="40" t="s">
        <v>24</v>
      </c>
      <c r="H136" s="41" t="s">
        <v>24</v>
      </c>
    </row>
    <row r="137" customFormat="false" ht="12.75" hidden="false" customHeight="false" outlineLevel="0" collapsed="false">
      <c r="A137" s="39" t="s">
        <v>153</v>
      </c>
      <c r="B137" s="40" t="n">
        <v>12890</v>
      </c>
      <c r="C137" s="40" t="n">
        <v>11075</v>
      </c>
      <c r="D137" s="41" t="n">
        <v>85.92</v>
      </c>
      <c r="E137" s="41" t="n">
        <v>0.38</v>
      </c>
      <c r="F137" s="41" t="n">
        <v>38.87</v>
      </c>
      <c r="G137" s="40" t="n">
        <v>11885</v>
      </c>
      <c r="H137" s="41" t="n">
        <v>4.2</v>
      </c>
    </row>
    <row r="138" customFormat="false" ht="12.75" hidden="false" customHeight="false" outlineLevel="0" collapsed="false">
      <c r="A138" s="39" t="s">
        <v>154</v>
      </c>
      <c r="B138" s="40" t="s">
        <v>24</v>
      </c>
      <c r="C138" s="40" t="n">
        <v>1</v>
      </c>
      <c r="D138" s="41" t="s">
        <v>24</v>
      </c>
      <c r="E138" s="41" t="s">
        <v>24</v>
      </c>
      <c r="F138" s="41" t="s">
        <v>24</v>
      </c>
      <c r="G138" s="40" t="s">
        <v>24</v>
      </c>
      <c r="H138" s="41" t="s">
        <v>24</v>
      </c>
    </row>
    <row r="139" customFormat="false" ht="12.75" hidden="false" customHeight="false" outlineLevel="0" collapsed="false">
      <c r="A139" s="39" t="s">
        <v>155</v>
      </c>
      <c r="B139" s="40" t="n">
        <v>9210</v>
      </c>
      <c r="C139" s="40" t="n">
        <v>10072</v>
      </c>
      <c r="D139" s="41" t="n">
        <v>109.36</v>
      </c>
      <c r="E139" s="41" t="n">
        <v>-0.55</v>
      </c>
      <c r="F139" s="41" t="n">
        <v>34.46</v>
      </c>
      <c r="G139" s="40" t="n">
        <v>5339</v>
      </c>
      <c r="H139" s="41" t="n">
        <v>4.01</v>
      </c>
    </row>
    <row r="140" customFormat="false" ht="12.75" hidden="false" customHeight="false" outlineLevel="0" collapsed="false">
      <c r="A140" s="39" t="s">
        <v>156</v>
      </c>
      <c r="B140" s="40" t="n">
        <v>10025</v>
      </c>
      <c r="C140" s="40" t="n">
        <v>290</v>
      </c>
      <c r="D140" s="41" t="n">
        <v>2.89</v>
      </c>
      <c r="E140" s="41" t="n">
        <v>0.35</v>
      </c>
      <c r="F140" s="41" t="n">
        <v>7.08</v>
      </c>
      <c r="G140" s="40" t="n">
        <v>32449</v>
      </c>
      <c r="H140" s="41" t="n">
        <v>5.2</v>
      </c>
    </row>
    <row r="141" customFormat="false" ht="12.75" hidden="false" customHeight="false" outlineLevel="0" collapsed="false">
      <c r="A141" s="39" t="s">
        <v>157</v>
      </c>
      <c r="B141" s="40" t="n">
        <v>6889</v>
      </c>
      <c r="C141" s="40" t="n">
        <v>4019</v>
      </c>
      <c r="D141" s="41" t="n">
        <v>58.34</v>
      </c>
      <c r="E141" s="41" t="n">
        <v>0.62</v>
      </c>
      <c r="F141" s="41" t="n">
        <v>39.86</v>
      </c>
      <c r="G141" s="40" t="n">
        <v>29118</v>
      </c>
      <c r="H141" s="41" t="n">
        <v>4.9</v>
      </c>
    </row>
    <row r="142" customFormat="false" ht="12.75" hidden="false" customHeight="false" outlineLevel="0" collapsed="false">
      <c r="A142" s="39" t="s">
        <v>158</v>
      </c>
      <c r="B142" s="40" t="n">
        <v>57</v>
      </c>
      <c r="C142" s="40" t="n">
        <v>77</v>
      </c>
      <c r="D142" s="41" t="n">
        <v>134.62</v>
      </c>
      <c r="E142" s="41" t="s">
        <v>24</v>
      </c>
      <c r="F142" s="41" t="s">
        <v>24</v>
      </c>
      <c r="G142" s="40" t="s">
        <v>24</v>
      </c>
      <c r="H142" s="41" t="s">
        <v>24</v>
      </c>
    </row>
    <row r="143" customFormat="false" ht="12.75" hidden="false" customHeight="false" outlineLevel="0" collapsed="false">
      <c r="A143" s="39" t="s">
        <v>159</v>
      </c>
      <c r="B143" s="40" t="n">
        <v>29411</v>
      </c>
      <c r="C143" s="40" t="n">
        <v>57573</v>
      </c>
      <c r="D143" s="41" t="n">
        <v>195.75</v>
      </c>
      <c r="E143" s="41" t="n">
        <v>-0.13</v>
      </c>
      <c r="F143" s="41" t="n">
        <v>32.54</v>
      </c>
      <c r="G143" s="40" t="n">
        <v>19344</v>
      </c>
      <c r="H143" s="41" t="n">
        <v>1.2</v>
      </c>
    </row>
    <row r="144" customFormat="false" ht="12.75" hidden="false" customHeight="false" outlineLevel="0" collapsed="false">
      <c r="A144" s="39" t="s">
        <v>160</v>
      </c>
      <c r="B144" s="40" t="n">
        <v>6205</v>
      </c>
      <c r="C144" s="40" t="n">
        <v>2303</v>
      </c>
      <c r="D144" s="41" t="n">
        <v>37.12</v>
      </c>
      <c r="E144" s="41" t="n">
        <v>-0.78</v>
      </c>
      <c r="F144" s="41" t="n">
        <v>33.94</v>
      </c>
      <c r="G144" s="40" t="n">
        <v>4502</v>
      </c>
      <c r="H144" s="41" t="n">
        <v>8.53</v>
      </c>
    </row>
    <row r="145" customFormat="false" ht="12.75" hidden="false" customHeight="false" outlineLevel="0" collapsed="false">
      <c r="A145" s="39" t="s">
        <v>161</v>
      </c>
      <c r="B145" s="40" t="n">
        <v>16</v>
      </c>
      <c r="C145" s="40" t="n">
        <v>34</v>
      </c>
      <c r="D145" s="41" t="n">
        <v>212.5</v>
      </c>
      <c r="E145" s="41" t="s">
        <v>24</v>
      </c>
      <c r="F145" s="41" t="s">
        <v>24</v>
      </c>
      <c r="G145" s="40" t="s">
        <v>24</v>
      </c>
      <c r="H145" s="41" t="s">
        <v>24</v>
      </c>
    </row>
    <row r="146" customFormat="false" ht="12.75" hidden="false" customHeight="false" outlineLevel="0" collapsed="false">
      <c r="A146" s="39" t="s">
        <v>162</v>
      </c>
      <c r="B146" s="40" t="n">
        <v>6268</v>
      </c>
      <c r="C146" s="40" t="n">
        <v>3439</v>
      </c>
      <c r="D146" s="41" t="n">
        <v>54.87</v>
      </c>
      <c r="E146" s="41" t="n">
        <v>-0.43</v>
      </c>
      <c r="F146" s="41" t="n">
        <v>33.31</v>
      </c>
      <c r="G146" s="40" t="n">
        <v>4398</v>
      </c>
      <c r="H146" s="41" t="n">
        <v>6.67</v>
      </c>
    </row>
    <row r="147" customFormat="false" ht="12.75" hidden="false" customHeight="false" outlineLevel="0" collapsed="false">
      <c r="A147" s="39" t="s">
        <v>163</v>
      </c>
      <c r="B147" s="40" t="n">
        <v>259</v>
      </c>
      <c r="C147" s="40" t="n">
        <v>450</v>
      </c>
      <c r="D147" s="41" t="n">
        <v>174.01</v>
      </c>
      <c r="E147" s="41" t="n">
        <v>0.45</v>
      </c>
      <c r="F147" s="41" t="n">
        <v>7.92</v>
      </c>
      <c r="G147" s="40" t="n">
        <v>47926</v>
      </c>
      <c r="H147" s="41" t="n">
        <v>4.5</v>
      </c>
    </row>
    <row r="148" customFormat="false" ht="12.75" hidden="false" customHeight="false" outlineLevel="0" collapsed="false">
      <c r="A148" s="39" t="s">
        <v>164</v>
      </c>
      <c r="B148" s="40" t="n">
        <v>32</v>
      </c>
      <c r="C148" s="40" t="n">
        <v>401</v>
      </c>
      <c r="D148" s="41" t="n">
        <v>1253.12</v>
      </c>
      <c r="E148" s="41" t="n">
        <v>0.5</v>
      </c>
      <c r="F148" s="41" t="n">
        <v>8.12</v>
      </c>
      <c r="G148" s="40" t="n">
        <v>9508</v>
      </c>
      <c r="H148" s="41" t="n">
        <v>1.42</v>
      </c>
    </row>
    <row r="149" customFormat="false" ht="12.75" hidden="false" customHeight="false" outlineLevel="0" collapsed="false">
      <c r="A149" s="39" t="s">
        <v>165</v>
      </c>
      <c r="B149" s="40" t="n">
        <v>2</v>
      </c>
      <c r="C149" s="40" t="n">
        <v>33</v>
      </c>
      <c r="D149" s="41" t="n">
        <v>16923.08</v>
      </c>
      <c r="E149" s="41" t="s">
        <v>24</v>
      </c>
      <c r="F149" s="41" t="s">
        <v>24</v>
      </c>
      <c r="G149" s="40" t="s">
        <v>24</v>
      </c>
      <c r="H149" s="41" t="s">
        <v>24</v>
      </c>
    </row>
    <row r="150" customFormat="false" ht="12.75" hidden="false" customHeight="false" outlineLevel="0" collapsed="false">
      <c r="A150" s="39" t="s">
        <v>166</v>
      </c>
      <c r="B150" s="40" t="n">
        <v>3388</v>
      </c>
      <c r="C150" s="40" t="n">
        <v>16250</v>
      </c>
      <c r="D150" s="41" t="n">
        <v>479.63</v>
      </c>
      <c r="E150" s="41" t="n">
        <v>0.17</v>
      </c>
      <c r="F150" s="41" t="n">
        <v>33.68</v>
      </c>
      <c r="G150" s="40" t="n">
        <v>23255</v>
      </c>
      <c r="H150" s="41" t="n">
        <v>1.4</v>
      </c>
    </row>
    <row r="151" customFormat="false" ht="12.75" hidden="false" customHeight="false" outlineLevel="0" collapsed="false">
      <c r="A151" s="39" t="s">
        <v>167</v>
      </c>
      <c r="B151" s="40" t="n">
        <v>30625</v>
      </c>
      <c r="C151" s="40" t="n">
        <v>4582</v>
      </c>
      <c r="D151" s="41" t="n">
        <v>14.96</v>
      </c>
      <c r="E151" s="41" t="n">
        <v>0.44</v>
      </c>
      <c r="F151" s="41" t="n">
        <v>20.46</v>
      </c>
      <c r="G151" s="40" t="n">
        <v>39198</v>
      </c>
      <c r="H151" s="41" t="n">
        <v>2.9</v>
      </c>
    </row>
    <row r="152" customFormat="false" ht="12.75" hidden="false" customHeight="false" outlineLevel="0" collapsed="false">
      <c r="A152" s="39" t="s">
        <v>168</v>
      </c>
      <c r="B152" s="40" t="n">
        <v>30629</v>
      </c>
      <c r="C152" s="40" t="n">
        <v>38160</v>
      </c>
      <c r="D152" s="41" t="n">
        <v>124.59</v>
      </c>
      <c r="E152" s="41" t="n">
        <v>-0.09</v>
      </c>
      <c r="F152" s="41" t="n">
        <v>38.05</v>
      </c>
      <c r="G152" s="40" t="n">
        <v>4885</v>
      </c>
      <c r="H152" s="41" t="n">
        <v>5.3</v>
      </c>
    </row>
    <row r="153" customFormat="false" ht="12.75" hidden="false" customHeight="false" outlineLevel="0" collapsed="false">
      <c r="A153" s="39" t="s">
        <v>169</v>
      </c>
      <c r="B153" s="40" t="n">
        <v>9150</v>
      </c>
      <c r="C153" s="40" t="n">
        <v>10436</v>
      </c>
      <c r="D153" s="41" t="n">
        <v>114.05</v>
      </c>
      <c r="E153" s="41" t="n">
        <v>0.73</v>
      </c>
      <c r="F153" s="41" t="n">
        <v>44.88</v>
      </c>
      <c r="G153" s="40" t="n">
        <v>10395</v>
      </c>
      <c r="H153" s="41" t="n">
        <v>1</v>
      </c>
    </row>
    <row r="154" customFormat="false" ht="12.75" hidden="false" customHeight="false" outlineLevel="0" collapsed="false">
      <c r="A154" s="39" t="s">
        <v>170</v>
      </c>
      <c r="B154" s="40" t="n">
        <v>3288</v>
      </c>
      <c r="C154" s="40" t="n">
        <v>4218</v>
      </c>
      <c r="D154" s="41" t="n">
        <v>128.28</v>
      </c>
      <c r="E154" s="41" t="n">
        <v>-0.47</v>
      </c>
      <c r="F154" s="41" t="n">
        <v>53.79</v>
      </c>
      <c r="G154" s="40" t="n">
        <v>398</v>
      </c>
      <c r="H154" s="41" t="n">
        <v>7.28</v>
      </c>
    </row>
    <row r="155" customFormat="false" ht="12.75" hidden="false" customHeight="false" outlineLevel="0" collapsed="false">
      <c r="A155" s="39" t="s">
        <v>171</v>
      </c>
      <c r="B155" s="40" t="n">
        <v>22987</v>
      </c>
      <c r="C155" s="40" t="n">
        <v>21858</v>
      </c>
      <c r="D155" s="41" t="n">
        <v>95.09</v>
      </c>
      <c r="E155" s="41" t="n">
        <v>-0.27</v>
      </c>
      <c r="F155" s="41" t="n">
        <v>45.34</v>
      </c>
      <c r="G155" s="40" t="n">
        <v>2115</v>
      </c>
      <c r="H155" s="41" t="n">
        <v>8.3</v>
      </c>
    </row>
    <row r="156" customFormat="false" ht="12.75" hidden="false" customHeight="false" outlineLevel="0" collapsed="false">
      <c r="A156" s="39" t="s">
        <v>172</v>
      </c>
      <c r="B156" s="40" t="n">
        <v>1688850</v>
      </c>
      <c r="C156" s="40" t="n">
        <v>142814</v>
      </c>
      <c r="D156" s="41" t="n">
        <v>8.46</v>
      </c>
      <c r="E156" s="41" t="n">
        <v>-0.43</v>
      </c>
      <c r="F156" s="41" t="n">
        <v>26.71</v>
      </c>
      <c r="G156" s="40" t="n">
        <v>2302</v>
      </c>
      <c r="H156" s="41" t="n">
        <v>7.21</v>
      </c>
    </row>
    <row r="157" customFormat="false" ht="12.75" hidden="false" customHeight="false" outlineLevel="0" collapsed="false">
      <c r="A157" s="39" t="s">
        <v>173</v>
      </c>
      <c r="B157" s="40" t="n">
        <v>6</v>
      </c>
      <c r="C157" s="40" t="n">
        <v>28</v>
      </c>
      <c r="D157" s="41" t="n">
        <v>462.81</v>
      </c>
      <c r="E157" s="41" t="s">
        <v>24</v>
      </c>
      <c r="F157" s="41" t="s">
        <v>24</v>
      </c>
      <c r="G157" s="40" t="s">
        <v>24</v>
      </c>
      <c r="H157" s="41" t="s">
        <v>24</v>
      </c>
    </row>
    <row r="158" customFormat="false" ht="12.75" hidden="false" customHeight="false" outlineLevel="0" collapsed="false">
      <c r="A158" s="39" t="s">
        <v>174</v>
      </c>
      <c r="B158" s="40" t="n">
        <v>10200</v>
      </c>
      <c r="C158" s="40" t="n">
        <v>8152</v>
      </c>
      <c r="D158" s="41" t="n">
        <v>79.92</v>
      </c>
      <c r="E158" s="41" t="n">
        <v>-0.69</v>
      </c>
      <c r="F158" s="41" t="n">
        <v>47.81</v>
      </c>
      <c r="G158" s="40" t="n">
        <v>1272</v>
      </c>
      <c r="H158" s="41" t="n">
        <v>7.2</v>
      </c>
    </row>
    <row r="159" customFormat="false" ht="12.75" hidden="false" customHeight="false" outlineLevel="0" collapsed="false">
      <c r="A159" s="39" t="s">
        <v>175</v>
      </c>
      <c r="B159" s="40" t="n">
        <v>4808</v>
      </c>
      <c r="C159" s="40" t="n">
        <v>5390</v>
      </c>
      <c r="D159" s="41" t="n">
        <v>110.46</v>
      </c>
      <c r="E159" s="41" t="n">
        <v>0.01</v>
      </c>
      <c r="F159" s="41" t="n">
        <v>42.26</v>
      </c>
      <c r="G159" s="40" t="n">
        <v>4488</v>
      </c>
      <c r="H159" s="41" t="n">
        <v>5.49</v>
      </c>
    </row>
    <row r="160" customFormat="false" ht="12.75" hidden="false" customHeight="false" outlineLevel="0" collapsed="false">
      <c r="A160" s="39" t="s">
        <v>176</v>
      </c>
      <c r="B160" s="40" t="n">
        <v>2012</v>
      </c>
      <c r="C160" s="40" t="n">
        <v>1995</v>
      </c>
      <c r="D160" s="41" t="n">
        <v>99.16</v>
      </c>
      <c r="E160" s="41" t="n">
        <v>0</v>
      </c>
      <c r="F160" s="41" t="n">
        <v>49.2</v>
      </c>
      <c r="G160" s="40" t="n">
        <v>10871</v>
      </c>
      <c r="H160" s="41" t="n">
        <v>4.57</v>
      </c>
    </row>
    <row r="161" customFormat="false" ht="12.75" hidden="false" customHeight="false" outlineLevel="0" collapsed="false">
      <c r="A161" s="39" t="s">
        <v>177</v>
      </c>
      <c r="B161" s="40" t="n">
        <v>49944</v>
      </c>
      <c r="C161" s="40" t="n">
        <v>41286</v>
      </c>
      <c r="D161" s="41" t="n">
        <v>82.67</v>
      </c>
      <c r="E161" s="41" t="n">
        <v>0.45</v>
      </c>
      <c r="F161" s="41" t="n">
        <v>23.42</v>
      </c>
      <c r="G161" s="40" t="n">
        <v>15079</v>
      </c>
      <c r="H161" s="41" t="n">
        <v>3.1</v>
      </c>
    </row>
    <row r="162" customFormat="false" ht="12.75" hidden="false" customHeight="false" outlineLevel="0" collapsed="false">
      <c r="A162" s="39" t="s">
        <v>178</v>
      </c>
      <c r="B162" s="40" t="n">
        <v>41162</v>
      </c>
      <c r="C162" s="40" t="n">
        <v>8985</v>
      </c>
      <c r="D162" s="41" t="n">
        <v>21.83</v>
      </c>
      <c r="E162" s="41" t="n">
        <v>0.32</v>
      </c>
      <c r="F162" s="41" t="n">
        <v>16.59</v>
      </c>
      <c r="G162" s="40" t="n">
        <v>28912</v>
      </c>
      <c r="H162" s="41" t="n">
        <v>3.6</v>
      </c>
    </row>
    <row r="163" customFormat="false" ht="12.75" hidden="false" customHeight="false" outlineLevel="0" collapsed="false">
      <c r="A163" s="39" t="s">
        <v>179</v>
      </c>
      <c r="B163" s="40" t="n">
        <v>3955</v>
      </c>
      <c r="C163" s="40" t="n">
        <v>7382</v>
      </c>
      <c r="D163" s="41" t="n">
        <v>186.65</v>
      </c>
      <c r="E163" s="41" t="n">
        <v>0.43</v>
      </c>
      <c r="F163" s="41" t="n">
        <v>32.47</v>
      </c>
      <c r="G163" s="40" t="n">
        <v>34190</v>
      </c>
      <c r="H163" s="41" t="n">
        <v>1.7</v>
      </c>
    </row>
    <row r="164" customFormat="false" ht="12.75" hidden="false" customHeight="false" outlineLevel="0" collapsed="false">
      <c r="A164" s="39" t="s">
        <v>180</v>
      </c>
      <c r="B164" s="40" t="n">
        <v>2543</v>
      </c>
      <c r="C164" s="40" t="n">
        <v>2062</v>
      </c>
      <c r="D164" s="41" t="n">
        <v>81.09</v>
      </c>
      <c r="E164" s="41" t="n">
        <v>0.63</v>
      </c>
      <c r="F164" s="41" t="n">
        <v>40.38</v>
      </c>
      <c r="G164" s="40" t="n">
        <v>1772</v>
      </c>
      <c r="H164" s="41" t="n">
        <v>2.5</v>
      </c>
    </row>
    <row r="165" customFormat="false" ht="12.75" hidden="false" customHeight="false" outlineLevel="0" collapsed="false">
      <c r="A165" s="39" t="s">
        <v>181</v>
      </c>
      <c r="B165" s="40" t="n">
        <v>57935</v>
      </c>
      <c r="C165" s="40" t="n">
        <v>48008</v>
      </c>
      <c r="D165" s="41" t="n">
        <v>82.87</v>
      </c>
      <c r="E165" s="41" t="n">
        <v>-0.72</v>
      </c>
      <c r="F165" s="41" t="n">
        <v>32.7</v>
      </c>
      <c r="G165" s="40" t="n">
        <v>917</v>
      </c>
      <c r="H165" s="41" t="n">
        <v>12.1</v>
      </c>
    </row>
    <row r="166" customFormat="false" ht="12.75" hidden="false" customHeight="false" outlineLevel="0" collapsed="false">
      <c r="A166" s="39" t="s">
        <v>182</v>
      </c>
      <c r="B166" s="40" t="n">
        <v>24088</v>
      </c>
      <c r="C166" s="40" t="n">
        <v>59405</v>
      </c>
      <c r="D166" s="41" t="n">
        <v>246.62</v>
      </c>
      <c r="E166" s="41" t="n">
        <v>0.13</v>
      </c>
      <c r="F166" s="41" t="n">
        <v>10.83</v>
      </c>
      <c r="G166" s="40" t="n">
        <v>26506</v>
      </c>
      <c r="H166" s="41" t="n">
        <v>3.1</v>
      </c>
    </row>
    <row r="167" customFormat="false" ht="12.75" hidden="false" customHeight="false" outlineLevel="0" collapsed="false">
      <c r="A167" s="48" t="s">
        <v>183</v>
      </c>
      <c r="B167" s="49" t="n">
        <f aca="false">SUM(B120:B166)</f>
        <v>2260180</v>
      </c>
      <c r="C167" s="49" t="n">
        <f aca="false">SUM(C120:C166)</f>
        <v>723495</v>
      </c>
      <c r="D167" s="50"/>
      <c r="E167" s="50"/>
      <c r="F167" s="50"/>
      <c r="G167" s="49"/>
      <c r="H167" s="50"/>
    </row>
    <row r="168" customFormat="false" ht="12.75" hidden="false" customHeight="false" outlineLevel="0" collapsed="false">
      <c r="A168" s="39" t="s">
        <v>184</v>
      </c>
      <c r="B168" s="40" t="n">
        <v>8</v>
      </c>
      <c r="C168" s="40" t="n">
        <v>13</v>
      </c>
      <c r="D168" s="41" t="n">
        <v>172.13</v>
      </c>
      <c r="E168" s="41" t="s">
        <v>24</v>
      </c>
      <c r="F168" s="41" t="s">
        <v>24</v>
      </c>
      <c r="G168" s="40" t="s">
        <v>24</v>
      </c>
      <c r="H168" s="41" t="s">
        <v>24</v>
      </c>
    </row>
    <row r="169" customFormat="false" ht="12.75" hidden="false" customHeight="false" outlineLevel="0" collapsed="false">
      <c r="A169" s="39" t="s">
        <v>185</v>
      </c>
      <c r="B169" s="40" t="n">
        <v>44</v>
      </c>
      <c r="C169" s="40" t="n">
        <v>80</v>
      </c>
      <c r="D169" s="41" t="n">
        <v>181.82</v>
      </c>
      <c r="E169" s="41" t="n">
        <v>2.7</v>
      </c>
      <c r="F169" s="41" t="n">
        <v>61.92</v>
      </c>
      <c r="G169" s="40" t="n">
        <v>9608</v>
      </c>
      <c r="H169" s="41" t="n">
        <v>4.1</v>
      </c>
    </row>
    <row r="170" customFormat="false" ht="12.75" hidden="false" customHeight="false" outlineLevel="0" collapsed="false">
      <c r="A170" s="39" t="s">
        <v>186</v>
      </c>
      <c r="B170" s="40" t="n">
        <v>19</v>
      </c>
      <c r="C170" s="40" t="n">
        <v>99</v>
      </c>
      <c r="D170" s="41" t="n">
        <v>521.05</v>
      </c>
      <c r="E170" s="41" t="s">
        <v>24</v>
      </c>
      <c r="F170" s="41" t="s">
        <v>24</v>
      </c>
      <c r="G170" s="40" t="s">
        <v>24</v>
      </c>
      <c r="H170" s="41" t="s">
        <v>24</v>
      </c>
    </row>
    <row r="171" customFormat="false" ht="12.75" hidden="false" customHeight="false" outlineLevel="0" collapsed="false">
      <c r="A171" s="39" t="s">
        <v>187</v>
      </c>
      <c r="B171" s="40" t="n">
        <v>1001</v>
      </c>
      <c r="C171" s="40" t="n">
        <v>320</v>
      </c>
      <c r="D171" s="41" t="n">
        <v>31.98</v>
      </c>
      <c r="E171" s="41" t="n">
        <v>0.84</v>
      </c>
      <c r="F171" s="41" t="n">
        <v>10.29</v>
      </c>
      <c r="G171" s="40" t="s">
        <v>24</v>
      </c>
      <c r="H171" s="41" t="s">
        <v>24</v>
      </c>
    </row>
    <row r="172" customFormat="false" ht="12.75" hidden="false" customHeight="false" outlineLevel="0" collapsed="false">
      <c r="A172" s="39" t="s">
        <v>188</v>
      </c>
      <c r="B172" s="40" t="n">
        <v>43</v>
      </c>
      <c r="C172" s="40" t="n">
        <v>272</v>
      </c>
      <c r="D172" s="41" t="n">
        <v>632.07</v>
      </c>
      <c r="E172" s="41" t="n">
        <v>0.44</v>
      </c>
      <c r="F172" s="41" t="n">
        <v>47.67</v>
      </c>
      <c r="G172" s="40" t="s">
        <v>24</v>
      </c>
      <c r="H172" s="41" t="s">
        <v>24</v>
      </c>
    </row>
    <row r="173" customFormat="false" ht="12.75" hidden="false" customHeight="false" outlineLevel="0" collapsed="false">
      <c r="A173" s="39" t="s">
        <v>189</v>
      </c>
      <c r="B173" s="40" t="n">
        <v>5</v>
      </c>
      <c r="C173" s="40" t="n">
        <v>64</v>
      </c>
      <c r="D173" s="41" t="n">
        <v>1280</v>
      </c>
      <c r="E173" s="41" t="n">
        <v>0.28</v>
      </c>
      <c r="F173" s="41" t="n">
        <v>0</v>
      </c>
      <c r="G173" s="40" t="s">
        <v>24</v>
      </c>
      <c r="H173" s="41" t="s">
        <v>24</v>
      </c>
    </row>
    <row r="174" customFormat="false" ht="12.75" hidden="false" customHeight="false" outlineLevel="0" collapsed="false">
      <c r="A174" s="39" t="s">
        <v>190</v>
      </c>
      <c r="B174" s="40" t="n">
        <v>15</v>
      </c>
      <c r="C174" s="40" t="n">
        <v>23</v>
      </c>
      <c r="D174" s="41" t="n">
        <v>150.95</v>
      </c>
      <c r="E174" s="41" t="s">
        <v>24</v>
      </c>
      <c r="F174" s="41" t="s">
        <v>24</v>
      </c>
      <c r="G174" s="40" t="s">
        <v>24</v>
      </c>
      <c r="H174" s="41" t="s">
        <v>24</v>
      </c>
    </row>
    <row r="175" customFormat="false" ht="12.75" hidden="false" customHeight="false" outlineLevel="0" collapsed="false">
      <c r="A175" s="39" t="s">
        <v>191</v>
      </c>
      <c r="B175" s="40" t="n">
        <v>26</v>
      </c>
      <c r="C175" s="40" t="n">
        <v>44</v>
      </c>
      <c r="D175" s="41" t="n">
        <v>169.23</v>
      </c>
      <c r="E175" s="41" t="s">
        <v>24</v>
      </c>
      <c r="F175" s="41" t="n">
        <v>57.33</v>
      </c>
      <c r="G175" s="40" t="s">
        <v>24</v>
      </c>
      <c r="H175" s="41" t="s">
        <v>24</v>
      </c>
    </row>
    <row r="176" customFormat="false" ht="12.75" hidden="false" customHeight="false" outlineLevel="0" collapsed="false">
      <c r="A176" s="39" t="s">
        <v>192</v>
      </c>
      <c r="B176" s="40" t="n">
        <v>10982</v>
      </c>
      <c r="C176" s="40" t="n">
        <v>11365</v>
      </c>
      <c r="D176" s="41" t="n">
        <v>103.49</v>
      </c>
      <c r="E176" s="41" t="n">
        <v>0.34</v>
      </c>
      <c r="F176" s="41" t="n">
        <v>24.17</v>
      </c>
      <c r="G176" s="40" t="s">
        <v>24</v>
      </c>
      <c r="H176" s="41" t="s">
        <v>24</v>
      </c>
    </row>
    <row r="177" customFormat="false" ht="12.75" hidden="false" customHeight="false" outlineLevel="0" collapsed="false">
      <c r="A177" s="39" t="s">
        <v>193</v>
      </c>
      <c r="B177" s="40" t="n">
        <v>75</v>
      </c>
      <c r="C177" s="40" t="n">
        <v>71</v>
      </c>
      <c r="D177" s="41" t="n">
        <v>95.28</v>
      </c>
      <c r="E177" s="41" t="n">
        <v>0.35</v>
      </c>
      <c r="F177" s="41" t="n">
        <v>27.62</v>
      </c>
      <c r="G177" s="40" t="n">
        <v>3534</v>
      </c>
      <c r="H177" s="41" t="n">
        <v>2</v>
      </c>
    </row>
    <row r="178" customFormat="false" ht="12.75" hidden="false" customHeight="false" outlineLevel="0" collapsed="false">
      <c r="A178" s="39" t="s">
        <v>194</v>
      </c>
      <c r="B178" s="40" t="n">
        <v>4838</v>
      </c>
      <c r="C178" s="40" t="n">
        <v>8861</v>
      </c>
      <c r="D178" s="41" t="n">
        <v>183.16</v>
      </c>
      <c r="E178" s="41" t="n">
        <v>1.4</v>
      </c>
      <c r="F178" s="41" t="n">
        <v>40.27</v>
      </c>
      <c r="G178" s="40" t="n">
        <v>2450</v>
      </c>
      <c r="H178" s="41" t="n">
        <v>2</v>
      </c>
    </row>
    <row r="179" customFormat="false" ht="12.75" hidden="false" customHeight="false" outlineLevel="0" collapsed="false">
      <c r="A179" s="39" t="s">
        <v>195</v>
      </c>
      <c r="B179" s="40" t="n">
        <v>34</v>
      </c>
      <c r="C179" s="40" t="n">
        <v>106</v>
      </c>
      <c r="D179" s="41" t="n">
        <v>310.88</v>
      </c>
      <c r="E179" s="41" t="n">
        <v>1.05</v>
      </c>
      <c r="F179" s="41" t="n">
        <v>58.55</v>
      </c>
      <c r="G179" s="40" t="n">
        <v>3798</v>
      </c>
      <c r="H179" s="41" t="n">
        <v>-2.8</v>
      </c>
    </row>
    <row r="180" customFormat="false" ht="12.75" hidden="false" customHeight="false" outlineLevel="0" collapsed="false">
      <c r="A180" s="39" t="s">
        <v>196</v>
      </c>
      <c r="B180" s="40" t="n">
        <v>169</v>
      </c>
      <c r="C180" s="40" t="n">
        <v>449</v>
      </c>
      <c r="D180" s="41" t="n">
        <v>265.51</v>
      </c>
      <c r="E180" s="41" t="s">
        <v>24</v>
      </c>
      <c r="F180" s="41" t="s">
        <v>24</v>
      </c>
      <c r="G180" s="40" t="s">
        <v>24</v>
      </c>
      <c r="H180" s="41" t="s">
        <v>24</v>
      </c>
    </row>
    <row r="181" customFormat="false" ht="12.75" hidden="false" customHeight="false" outlineLevel="0" collapsed="false">
      <c r="A181" s="39" t="s">
        <v>197</v>
      </c>
      <c r="B181" s="40" t="n">
        <v>2756</v>
      </c>
      <c r="C181" s="40" t="n">
        <v>8592</v>
      </c>
      <c r="D181" s="41" t="n">
        <v>311.75</v>
      </c>
      <c r="E181" s="41" t="n">
        <v>1.78</v>
      </c>
      <c r="F181" s="41" t="n">
        <v>61.86</v>
      </c>
      <c r="G181" s="40" t="n">
        <v>437</v>
      </c>
      <c r="H181" s="41" t="n">
        <v>-3.8</v>
      </c>
    </row>
    <row r="182" customFormat="false" ht="12.75" hidden="false" customHeight="false" outlineLevel="0" collapsed="false">
      <c r="A182" s="39" t="s">
        <v>198</v>
      </c>
      <c r="B182" s="40" t="n">
        <v>1083</v>
      </c>
      <c r="C182" s="40" t="n">
        <v>2665</v>
      </c>
      <c r="D182" s="41" t="n">
        <v>246.05</v>
      </c>
      <c r="E182" s="41" t="n">
        <v>0.83</v>
      </c>
      <c r="F182" s="41" t="n">
        <v>47.82</v>
      </c>
      <c r="G182" s="40" t="n">
        <v>2975</v>
      </c>
      <c r="H182" s="41" t="n">
        <v>2</v>
      </c>
    </row>
    <row r="183" customFormat="false" ht="12.75" hidden="false" customHeight="false" outlineLevel="0" collapsed="false">
      <c r="A183" s="39" t="s">
        <v>199</v>
      </c>
      <c r="B183" s="40" t="n">
        <v>106</v>
      </c>
      <c r="C183" s="40" t="n">
        <v>433</v>
      </c>
      <c r="D183" s="41" t="n">
        <v>408.4</v>
      </c>
      <c r="E183" s="41" t="s">
        <v>24</v>
      </c>
      <c r="F183" s="41" t="s">
        <v>24</v>
      </c>
      <c r="G183" s="40" t="s">
        <v>24</v>
      </c>
      <c r="H183" s="41" t="s">
        <v>24</v>
      </c>
    </row>
    <row r="184" customFormat="false" ht="12.75" hidden="false" customHeight="false" outlineLevel="0" collapsed="false">
      <c r="A184" s="39" t="s">
        <v>200</v>
      </c>
      <c r="B184" s="40" t="n">
        <v>10</v>
      </c>
      <c r="C184" s="40" t="n">
        <v>9</v>
      </c>
      <c r="D184" s="41" t="n">
        <v>93.41</v>
      </c>
      <c r="E184" s="41" t="s">
        <v>24</v>
      </c>
      <c r="F184" s="41" t="s">
        <v>24</v>
      </c>
      <c r="G184" s="40" t="s">
        <v>24</v>
      </c>
      <c r="H184" s="41" t="s">
        <v>24</v>
      </c>
    </row>
    <row r="185" customFormat="false" ht="12.75" hidden="false" customHeight="false" outlineLevel="0" collapsed="false">
      <c r="A185" s="39" t="s">
        <v>201</v>
      </c>
      <c r="B185" s="40" t="n">
        <v>80</v>
      </c>
      <c r="C185" s="40" t="n">
        <v>222</v>
      </c>
      <c r="D185" s="41" t="n">
        <v>277.49</v>
      </c>
      <c r="E185" s="41" t="n">
        <v>0.81</v>
      </c>
      <c r="F185" s="41" t="n">
        <v>30.07</v>
      </c>
      <c r="G185" s="40" t="s">
        <v>24</v>
      </c>
      <c r="H185" s="41" t="s">
        <v>24</v>
      </c>
    </row>
    <row r="186" customFormat="false" ht="12.75" hidden="false" customHeight="false" outlineLevel="0" collapsed="false">
      <c r="A186" s="39" t="s">
        <v>202</v>
      </c>
      <c r="B186" s="40" t="n">
        <v>887</v>
      </c>
      <c r="C186" s="40" t="n">
        <v>3929</v>
      </c>
      <c r="D186" s="41" t="n">
        <v>442.92</v>
      </c>
      <c r="E186" s="41" t="n">
        <v>0.77</v>
      </c>
      <c r="F186" s="41" t="n">
        <v>3.09</v>
      </c>
      <c r="G186" s="40" t="s">
        <v>24</v>
      </c>
      <c r="H186" s="41" t="s">
        <v>24</v>
      </c>
    </row>
    <row r="187" customFormat="false" ht="12.75" hidden="false" customHeight="false" outlineLevel="0" collapsed="false">
      <c r="A187" s="39" t="s">
        <v>203</v>
      </c>
      <c r="B187" s="40" t="n">
        <v>36</v>
      </c>
      <c r="C187" s="40" t="n">
        <v>47</v>
      </c>
      <c r="D187" s="41" t="n">
        <v>130.51</v>
      </c>
      <c r="E187" s="41" t="n">
        <v>0.59</v>
      </c>
      <c r="F187" s="41" t="n">
        <v>67.96</v>
      </c>
      <c r="G187" s="40" t="n">
        <v>7427</v>
      </c>
      <c r="H187" s="41" t="n">
        <v>3.95</v>
      </c>
    </row>
    <row r="188" customFormat="false" ht="12.75" hidden="false" customHeight="false" outlineLevel="0" collapsed="false">
      <c r="A188" s="39" t="s">
        <v>204</v>
      </c>
      <c r="B188" s="40" t="n">
        <v>61</v>
      </c>
      <c r="C188" s="40" t="n">
        <v>164</v>
      </c>
      <c r="D188" s="41" t="n">
        <v>268.28</v>
      </c>
      <c r="E188" s="41" t="n">
        <v>1.89</v>
      </c>
      <c r="F188" s="41" t="n">
        <v>69.09</v>
      </c>
      <c r="G188" s="40" t="n">
        <v>4276</v>
      </c>
      <c r="H188" s="41" t="n">
        <v>3.5</v>
      </c>
    </row>
    <row r="189" customFormat="false" ht="12.75" hidden="false" customHeight="false" outlineLevel="0" collapsed="false">
      <c r="A189" s="39" t="s">
        <v>205</v>
      </c>
      <c r="B189" s="40" t="n">
        <v>39</v>
      </c>
      <c r="C189" s="40" t="n">
        <v>108</v>
      </c>
      <c r="D189" s="41" t="n">
        <v>277.68</v>
      </c>
      <c r="E189" s="41" t="n">
        <v>-0.8</v>
      </c>
      <c r="F189" s="41" t="n">
        <v>40.67</v>
      </c>
      <c r="G189" s="40" t="n">
        <v>3382</v>
      </c>
      <c r="H189" s="41" t="n">
        <v>4</v>
      </c>
    </row>
    <row r="190" customFormat="false" ht="12.75" hidden="false" customHeight="false" outlineLevel="0" collapsed="false">
      <c r="A190" s="39" t="s">
        <v>206</v>
      </c>
      <c r="B190" s="40" t="n">
        <v>513</v>
      </c>
      <c r="C190" s="40" t="n">
        <v>1323</v>
      </c>
      <c r="D190" s="41" t="n">
        <v>257.97</v>
      </c>
      <c r="E190" s="41" t="n">
        <v>0.81</v>
      </c>
      <c r="F190" s="41" t="n">
        <v>24.21</v>
      </c>
      <c r="G190" s="40" t="n">
        <v>7921</v>
      </c>
      <c r="H190" s="41" t="n">
        <v>6.19</v>
      </c>
    </row>
    <row r="191" customFormat="false" ht="12.75" hidden="false" customHeight="false" outlineLevel="0" collapsed="false">
      <c r="A191" s="39" t="s">
        <v>207</v>
      </c>
      <c r="B191" s="40" t="n">
        <v>43</v>
      </c>
      <c r="C191" s="40" t="n">
        <v>21</v>
      </c>
      <c r="D191" s="41" t="n">
        <v>47.8</v>
      </c>
      <c r="E191" s="41" t="s">
        <v>24</v>
      </c>
      <c r="F191" s="41" t="s">
        <v>24</v>
      </c>
      <c r="G191" s="40" t="s">
        <v>24</v>
      </c>
      <c r="H191" s="41" t="s">
        <v>24</v>
      </c>
    </row>
    <row r="192" customFormat="false" ht="12.75" hidden="false" customHeight="false" outlineLevel="0" collapsed="false">
      <c r="A192" s="39" t="s">
        <v>208</v>
      </c>
      <c r="B192" s="40" t="n">
        <v>34</v>
      </c>
      <c r="C192" s="40" t="n">
        <v>113</v>
      </c>
      <c r="D192" s="41" t="n">
        <v>332.77</v>
      </c>
      <c r="E192" s="41" t="n">
        <v>1.39</v>
      </c>
      <c r="F192" s="41" t="n">
        <v>6.19</v>
      </c>
      <c r="G192" s="40" t="s">
        <v>24</v>
      </c>
      <c r="H192" s="41" t="s">
        <v>24</v>
      </c>
    </row>
    <row r="193" customFormat="false" ht="12.75" hidden="false" customHeight="false" outlineLevel="0" collapsed="false">
      <c r="A193" s="46" t="s">
        <v>209</v>
      </c>
      <c r="B193" s="43" t="n">
        <f aca="false">SUM(B168:B192)</f>
        <v>22907</v>
      </c>
      <c r="C193" s="43" t="n">
        <f aca="false">SUM(C168:C192)</f>
        <v>39393</v>
      </c>
      <c r="D193" s="47"/>
      <c r="E193" s="47"/>
      <c r="F193" s="47"/>
      <c r="G193" s="43"/>
      <c r="H193" s="47"/>
    </row>
    <row r="194" customFormat="false" ht="12.75" hidden="false" customHeight="false" outlineLevel="0" collapsed="false">
      <c r="A194" s="39" t="s">
        <v>210</v>
      </c>
      <c r="B194" s="40" t="n">
        <v>2280</v>
      </c>
      <c r="C194" s="40" t="n">
        <v>283</v>
      </c>
      <c r="D194" s="41" t="n">
        <v>12.39</v>
      </c>
      <c r="E194" s="41" t="n">
        <v>3.2</v>
      </c>
      <c r="F194" s="41" t="n">
        <v>51.5</v>
      </c>
      <c r="G194" s="40" t="n">
        <v>3669</v>
      </c>
      <c r="H194" s="41" t="n">
        <v>4.2</v>
      </c>
    </row>
    <row r="195" customFormat="false" ht="12.75" hidden="false" customHeight="false" outlineLevel="0" collapsed="false">
      <c r="A195" s="39" t="s">
        <v>211</v>
      </c>
      <c r="B195" s="40" t="n">
        <v>5106</v>
      </c>
      <c r="C195" s="40" t="n">
        <v>4061</v>
      </c>
      <c r="D195" s="41" t="n">
        <v>79.54</v>
      </c>
      <c r="E195" s="41" t="n">
        <v>1.41</v>
      </c>
      <c r="F195" s="41" t="n">
        <v>38.84</v>
      </c>
      <c r="G195" s="40" t="n">
        <v>4534</v>
      </c>
      <c r="H195" s="41" t="n">
        <v>4.2</v>
      </c>
    </row>
    <row r="196" customFormat="false" ht="12.75" hidden="false" customHeight="false" outlineLevel="0" collapsed="false">
      <c r="A196" s="39" t="s">
        <v>212</v>
      </c>
      <c r="B196" s="40" t="n">
        <v>2072</v>
      </c>
      <c r="C196" s="40" t="n">
        <v>6658</v>
      </c>
      <c r="D196" s="41" t="n">
        <v>321.32</v>
      </c>
      <c r="E196" s="41" t="n">
        <v>1.89</v>
      </c>
      <c r="F196" s="41" t="n">
        <v>40.22</v>
      </c>
      <c r="G196" s="40" t="n">
        <v>2124</v>
      </c>
      <c r="H196" s="41" t="n">
        <v>1.71</v>
      </c>
    </row>
    <row r="197" customFormat="false" ht="12.75" hidden="false" customHeight="false" outlineLevel="0" collapsed="false">
      <c r="A197" s="39" t="s">
        <v>213</v>
      </c>
      <c r="B197" s="40" t="n">
        <v>10843</v>
      </c>
      <c r="C197" s="40" t="n">
        <v>12628</v>
      </c>
      <c r="D197" s="41" t="n">
        <v>116.47</v>
      </c>
      <c r="E197" s="41" t="n">
        <v>2.58</v>
      </c>
      <c r="F197" s="41" t="n">
        <v>53.25</v>
      </c>
      <c r="G197" s="40" t="n">
        <v>1676</v>
      </c>
      <c r="H197" s="41" t="n">
        <v>2.7</v>
      </c>
    </row>
    <row r="198" customFormat="false" ht="12.75" hidden="false" customHeight="false" outlineLevel="0" collapsed="false">
      <c r="A198" s="39" t="s">
        <v>214</v>
      </c>
      <c r="B198" s="40" t="n">
        <v>11189</v>
      </c>
      <c r="C198" s="40" t="n">
        <v>7141</v>
      </c>
      <c r="D198" s="41" t="n">
        <v>63.83</v>
      </c>
      <c r="E198" s="41" t="n">
        <v>2.45</v>
      </c>
      <c r="F198" s="41" t="n">
        <v>53.98</v>
      </c>
      <c r="G198" s="40" t="n">
        <v>952</v>
      </c>
      <c r="H198" s="41" t="n">
        <v>4.6</v>
      </c>
    </row>
    <row r="199" customFormat="false" ht="12.75" hidden="false" customHeight="false" outlineLevel="0" collapsed="false">
      <c r="A199" s="39" t="s">
        <v>215</v>
      </c>
      <c r="B199" s="40" t="n">
        <v>12140</v>
      </c>
      <c r="C199" s="40" t="n">
        <v>5604</v>
      </c>
      <c r="D199" s="41" t="n">
        <v>46.16</v>
      </c>
      <c r="E199" s="41" t="n">
        <v>2.24</v>
      </c>
      <c r="F199" s="41" t="n">
        <v>42.29</v>
      </c>
      <c r="G199" s="40" t="n">
        <v>778</v>
      </c>
      <c r="H199" s="41" t="n">
        <v>3.72</v>
      </c>
    </row>
    <row r="200" customFormat="false" ht="12.75" hidden="false" customHeight="false" outlineLevel="0" collapsed="false">
      <c r="A200" s="39" t="s">
        <v>216</v>
      </c>
      <c r="B200" s="40" t="n">
        <v>7443</v>
      </c>
      <c r="C200" s="40" t="n">
        <v>3028</v>
      </c>
      <c r="D200" s="41" t="n">
        <v>40.68</v>
      </c>
      <c r="E200" s="41" t="n">
        <v>1.46</v>
      </c>
      <c r="F200" s="41" t="n">
        <v>42.54</v>
      </c>
      <c r="G200" s="40" t="n">
        <v>4373</v>
      </c>
      <c r="H200" s="41" t="n">
        <v>6.24</v>
      </c>
    </row>
    <row r="201" customFormat="false" ht="12.75" hidden="false" customHeight="false" outlineLevel="0" collapsed="false">
      <c r="A201" s="46" t="s">
        <v>217</v>
      </c>
      <c r="B201" s="43" t="n">
        <f aca="false">SUM(B194:B200)</f>
        <v>51073</v>
      </c>
      <c r="C201" s="43" t="n">
        <f aca="false">SUM(C194:C200)</f>
        <v>39403</v>
      </c>
      <c r="D201" s="47"/>
      <c r="E201" s="47"/>
      <c r="F201" s="47"/>
      <c r="G201" s="43"/>
      <c r="H201" s="47"/>
    </row>
    <row r="202" customFormat="false" ht="12.75" hidden="false" customHeight="false" outlineLevel="0" collapsed="false">
      <c r="A202" s="39" t="s">
        <v>218</v>
      </c>
      <c r="B202" s="40" t="n">
        <v>922097</v>
      </c>
      <c r="C202" s="40" t="n">
        <v>31902</v>
      </c>
      <c r="D202" s="41" t="n">
        <v>3.46</v>
      </c>
      <c r="E202" s="41" t="n">
        <v>0.86</v>
      </c>
      <c r="F202" s="41" t="n">
        <v>19.24</v>
      </c>
      <c r="G202" s="40" t="n">
        <v>24712</v>
      </c>
      <c r="H202" s="41" t="n">
        <v>2.9</v>
      </c>
    </row>
    <row r="203" customFormat="false" ht="12.75" hidden="false" customHeight="false" outlineLevel="0" collapsed="false">
      <c r="A203" s="39" t="s">
        <v>219</v>
      </c>
      <c r="B203" s="40" t="n">
        <v>41045</v>
      </c>
      <c r="C203" s="40" t="n">
        <v>57</v>
      </c>
      <c r="D203" s="41" t="n">
        <v>0.14</v>
      </c>
      <c r="E203" s="41" t="n">
        <v>-0.38</v>
      </c>
      <c r="F203" s="41" t="n">
        <v>17.29</v>
      </c>
      <c r="G203" s="40" t="s">
        <v>24</v>
      </c>
      <c r="H203" s="41" t="s">
        <v>24</v>
      </c>
    </row>
    <row r="204" customFormat="false" ht="12.75" hidden="false" customHeight="false" outlineLevel="0" collapsed="false">
      <c r="A204" s="39" t="s">
        <v>220</v>
      </c>
      <c r="B204" s="40" t="n">
        <v>190869</v>
      </c>
      <c r="C204" s="40" t="n">
        <v>103795</v>
      </c>
      <c r="D204" s="41" t="n">
        <v>54.38</v>
      </c>
      <c r="E204" s="41" t="n">
        <v>1.46</v>
      </c>
      <c r="F204" s="41" t="n">
        <v>24.24</v>
      </c>
      <c r="G204" s="40" t="n">
        <v>5968</v>
      </c>
      <c r="H204" s="41" t="n">
        <v>4.36</v>
      </c>
    </row>
    <row r="205" customFormat="false" ht="12.75" hidden="false" customHeight="false" outlineLevel="0" collapsed="false">
      <c r="A205" s="39" t="s">
        <v>221</v>
      </c>
      <c r="B205" s="40" t="n">
        <v>23</v>
      </c>
      <c r="C205" s="40" t="n">
        <v>7</v>
      </c>
      <c r="D205" s="41" t="n">
        <v>30.49</v>
      </c>
      <c r="E205" s="41" t="s">
        <v>24</v>
      </c>
      <c r="F205" s="41" t="s">
        <v>24</v>
      </c>
      <c r="G205" s="40" t="s">
        <v>24</v>
      </c>
      <c r="H205" s="41" t="s">
        <v>24</v>
      </c>
    </row>
    <row r="206" customFormat="false" ht="12.75" hidden="false" customHeight="false" outlineLevel="0" collapsed="false">
      <c r="A206" s="39" t="s">
        <v>222</v>
      </c>
      <c r="B206" s="40" t="n">
        <v>915896</v>
      </c>
      <c r="C206" s="40" t="n">
        <v>293507</v>
      </c>
      <c r="D206" s="41" t="n">
        <v>32.05</v>
      </c>
      <c r="E206" s="41" t="n">
        <v>0.92</v>
      </c>
      <c r="F206" s="41" t="n">
        <v>19.57</v>
      </c>
      <c r="G206" s="40" t="n">
        <v>36790</v>
      </c>
      <c r="H206" s="41" t="n">
        <v>4.4</v>
      </c>
    </row>
    <row r="207" customFormat="false" ht="12.75" hidden="false" customHeight="false" outlineLevel="0" collapsed="false">
      <c r="A207" s="46" t="s">
        <v>223</v>
      </c>
      <c r="B207" s="43" t="n">
        <f aca="false">SUM(B202:B206)</f>
        <v>2069930</v>
      </c>
      <c r="C207" s="43" t="n">
        <f aca="false">SUM(C202:C206)</f>
        <v>429268</v>
      </c>
      <c r="D207" s="47"/>
      <c r="E207" s="47"/>
      <c r="F207" s="47"/>
      <c r="G207" s="43"/>
      <c r="H207" s="47"/>
    </row>
    <row r="208" customFormat="false" ht="12.75" hidden="false" customHeight="false" outlineLevel="0" collapsed="false">
      <c r="A208" s="48" t="s">
        <v>224</v>
      </c>
      <c r="B208" s="49" t="n">
        <f aca="false">B193+B201+B207</f>
        <v>2143910</v>
      </c>
      <c r="C208" s="49" t="n">
        <f aca="false">C193+C201+C207</f>
        <v>508064</v>
      </c>
      <c r="D208" s="50"/>
      <c r="E208" s="50"/>
      <c r="F208" s="50"/>
      <c r="G208" s="49"/>
      <c r="H208" s="50"/>
    </row>
    <row r="209" customFormat="false" ht="12.75" hidden="false" customHeight="false" outlineLevel="0" collapsed="false">
      <c r="A209" s="39" t="s">
        <v>225</v>
      </c>
      <c r="B209" s="40" t="n">
        <v>20</v>
      </c>
      <c r="C209" s="40" t="n">
        <v>57</v>
      </c>
      <c r="D209" s="41" t="n">
        <v>285</v>
      </c>
      <c r="E209" s="41" t="s">
        <v>24</v>
      </c>
      <c r="F209" s="41" t="s">
        <v>24</v>
      </c>
      <c r="G209" s="40" t="s">
        <v>24</v>
      </c>
      <c r="H209" s="41" t="s">
        <v>24</v>
      </c>
    </row>
    <row r="210" customFormat="false" ht="12.75" hidden="false" customHeight="false" outlineLevel="0" collapsed="false">
      <c r="A210" s="39" t="s">
        <v>226</v>
      </c>
      <c r="B210" s="40" t="n">
        <v>768230</v>
      </c>
      <c r="C210" s="40" t="n">
        <v>20120</v>
      </c>
      <c r="D210" s="41" t="n">
        <v>2.62</v>
      </c>
      <c r="E210" s="41" t="n">
        <v>1.19</v>
      </c>
      <c r="F210" s="41" t="n">
        <v>7.72</v>
      </c>
      <c r="G210" s="40" t="n">
        <v>22074</v>
      </c>
      <c r="H210" s="41" t="n">
        <v>3</v>
      </c>
    </row>
    <row r="211" customFormat="false" ht="12.75" hidden="false" customHeight="false" outlineLevel="0" collapsed="false">
      <c r="A211" s="39" t="s">
        <v>227</v>
      </c>
      <c r="B211" s="40" t="n">
        <v>23</v>
      </c>
      <c r="C211" s="40" t="n">
        <v>21</v>
      </c>
      <c r="D211" s="41" t="n">
        <v>92.99</v>
      </c>
      <c r="E211" s="41" t="s">
        <v>24</v>
      </c>
      <c r="F211" s="41" t="s">
        <v>24</v>
      </c>
      <c r="G211" s="40" t="s">
        <v>24</v>
      </c>
      <c r="H211" s="41" t="s">
        <v>24</v>
      </c>
    </row>
    <row r="212" customFormat="false" ht="12.75" hidden="false" customHeight="false" outlineLevel="0" collapsed="false">
      <c r="A212" s="39" t="s">
        <v>228</v>
      </c>
      <c r="B212" s="40" t="n">
        <v>1827</v>
      </c>
      <c r="C212" s="40" t="n">
        <v>848</v>
      </c>
      <c r="D212" s="41" t="n">
        <v>46.41</v>
      </c>
      <c r="E212" s="41" t="n">
        <v>1.54</v>
      </c>
      <c r="F212" s="41" t="n">
        <v>47.54</v>
      </c>
      <c r="G212" s="40" t="n">
        <v>2232</v>
      </c>
      <c r="H212" s="41" t="n">
        <v>3.8</v>
      </c>
    </row>
    <row r="213" customFormat="false" ht="12.75" hidden="false" customHeight="false" outlineLevel="0" collapsed="false">
      <c r="A213" s="39" t="s">
        <v>229</v>
      </c>
      <c r="B213" s="40" t="n">
        <v>366</v>
      </c>
      <c r="C213" s="40" t="n">
        <v>246</v>
      </c>
      <c r="D213" s="41" t="n">
        <v>67.22</v>
      </c>
      <c r="E213" s="41" t="n">
        <v>1.24</v>
      </c>
      <c r="F213" s="41" t="n">
        <v>47.92</v>
      </c>
      <c r="G213" s="40" t="s">
        <v>24</v>
      </c>
      <c r="H213" s="41" t="s">
        <v>24</v>
      </c>
    </row>
    <row r="214" customFormat="false" ht="12.75" hidden="false" customHeight="false" outlineLevel="0" collapsed="false">
      <c r="A214" s="39" t="s">
        <v>230</v>
      </c>
      <c r="B214" s="40" t="n">
        <v>55</v>
      </c>
      <c r="C214" s="40" t="n">
        <v>164</v>
      </c>
      <c r="D214" s="41" t="n">
        <v>297.95</v>
      </c>
      <c r="E214" s="41" t="n">
        <v>1.36</v>
      </c>
      <c r="F214" s="41" t="n">
        <v>6.16</v>
      </c>
      <c r="G214" s="40" t="s">
        <v>24</v>
      </c>
      <c r="H214" s="41" t="s">
        <v>24</v>
      </c>
    </row>
    <row r="215" customFormat="false" ht="12.75" hidden="false" customHeight="false" outlineLevel="0" collapsed="false">
      <c r="A215" s="39" t="s">
        <v>231</v>
      </c>
      <c r="B215" s="40" t="n">
        <v>73</v>
      </c>
      <c r="C215" s="40" t="n">
        <v>98</v>
      </c>
      <c r="D215" s="41" t="n">
        <v>133.99</v>
      </c>
      <c r="E215" s="41" t="n">
        <v>1.48</v>
      </c>
      <c r="F215" s="41" t="n">
        <v>51.28</v>
      </c>
      <c r="G215" s="40" t="n">
        <v>532</v>
      </c>
      <c r="H215" s="41" t="n">
        <v>1.8</v>
      </c>
    </row>
    <row r="216" customFormat="false" ht="12.75" hidden="false" customHeight="false" outlineLevel="0" collapsed="false">
      <c r="A216" s="39" t="s">
        <v>232</v>
      </c>
      <c r="B216" s="40" t="n">
        <v>18</v>
      </c>
      <c r="C216" s="40" t="n">
        <v>60</v>
      </c>
      <c r="D216" s="41" t="n">
        <v>330.94</v>
      </c>
      <c r="E216" s="41" t="s">
        <v>24</v>
      </c>
      <c r="F216" s="41" t="n">
        <v>33.63</v>
      </c>
      <c r="G216" s="40" t="n">
        <v>1738</v>
      </c>
      <c r="H216" s="41" t="n">
        <v>1.5</v>
      </c>
    </row>
    <row r="217" customFormat="false" ht="12.75" hidden="false" customHeight="false" outlineLevel="0" collapsed="false">
      <c r="A217" s="39" t="s">
        <v>233</v>
      </c>
      <c r="B217" s="40" t="n">
        <v>70</v>
      </c>
      <c r="C217" s="40" t="n">
        <v>127</v>
      </c>
      <c r="D217" s="41" t="n">
        <v>180.58</v>
      </c>
      <c r="E217" s="41" t="n">
        <v>1.76</v>
      </c>
      <c r="F217" s="41" t="n">
        <v>70.3</v>
      </c>
      <c r="G217" s="40" t="n">
        <v>1745</v>
      </c>
      <c r="H217" s="41" t="n">
        <v>-3.8</v>
      </c>
    </row>
    <row r="218" customFormat="false" ht="12.75" hidden="false" customHeight="false" outlineLevel="0" collapsed="false">
      <c r="A218" s="39" t="s">
        <v>234</v>
      </c>
      <c r="B218" s="40" t="n">
        <v>2</v>
      </c>
      <c r="C218" s="40" t="n">
        <v>13</v>
      </c>
      <c r="D218" s="41" t="n">
        <v>652.4</v>
      </c>
      <c r="E218" s="41" t="s">
        <v>24</v>
      </c>
      <c r="F218" s="41" t="s">
        <v>24</v>
      </c>
      <c r="G218" s="40" t="s">
        <v>24</v>
      </c>
      <c r="H218" s="41" t="s">
        <v>24</v>
      </c>
    </row>
    <row r="219" customFormat="false" ht="12.75" hidden="false" customHeight="false" outlineLevel="0" collapsed="false">
      <c r="A219" s="39" t="s">
        <v>235</v>
      </c>
      <c r="B219" s="40" t="n">
        <v>1828</v>
      </c>
      <c r="C219" s="40" t="n">
        <v>229</v>
      </c>
      <c r="D219" s="41" t="n">
        <v>12.51</v>
      </c>
      <c r="E219" s="41" t="n">
        <v>1.85</v>
      </c>
      <c r="F219" s="41" t="n">
        <v>38.55</v>
      </c>
      <c r="G219" s="40" t="s">
        <v>24</v>
      </c>
      <c r="H219" s="41" t="s">
        <v>24</v>
      </c>
    </row>
    <row r="220" customFormat="false" ht="12.75" hidden="false" customHeight="false" outlineLevel="0" collapsed="false">
      <c r="A220" s="39" t="s">
        <v>236</v>
      </c>
      <c r="B220" s="40" t="n">
        <v>26799</v>
      </c>
      <c r="C220" s="40" t="n">
        <v>4061</v>
      </c>
      <c r="D220" s="41" t="n">
        <v>15.15</v>
      </c>
      <c r="E220" s="41" t="n">
        <v>1.28</v>
      </c>
      <c r="F220" s="41" t="n">
        <v>14.07</v>
      </c>
      <c r="G220" s="40" t="n">
        <v>14984</v>
      </c>
      <c r="H220" s="41" t="n">
        <v>4.4</v>
      </c>
    </row>
    <row r="221" customFormat="false" ht="12.75" hidden="false" customHeight="false" outlineLevel="0" collapsed="false">
      <c r="A221" s="39" t="s">
        <v>237</v>
      </c>
      <c r="B221" s="40" t="n">
        <v>26</v>
      </c>
      <c r="C221" s="40" t="n">
        <v>2</v>
      </c>
      <c r="D221" s="41" t="n">
        <v>8.33</v>
      </c>
      <c r="E221" s="41" t="s">
        <v>24</v>
      </c>
      <c r="F221" s="41" t="s">
        <v>24</v>
      </c>
      <c r="G221" s="40" t="s">
        <v>24</v>
      </c>
      <c r="H221" s="41" t="s">
        <v>24</v>
      </c>
    </row>
    <row r="222" customFormat="false" ht="12.75" hidden="false" customHeight="false" outlineLevel="0" collapsed="false">
      <c r="A222" s="39" t="s">
        <v>238</v>
      </c>
      <c r="B222" s="40" t="n">
        <v>46</v>
      </c>
      <c r="C222" s="40" t="n">
        <v>77</v>
      </c>
      <c r="D222" s="41" t="n">
        <v>161.43</v>
      </c>
      <c r="E222" s="41" t="s">
        <v>24</v>
      </c>
      <c r="F222" s="41" t="s">
        <v>24</v>
      </c>
      <c r="G222" s="40" t="s">
        <v>24</v>
      </c>
      <c r="H222" s="41" t="s">
        <v>24</v>
      </c>
    </row>
    <row r="223" customFormat="false" ht="12.75" hidden="false" customHeight="false" outlineLevel="0" collapsed="false">
      <c r="A223" s="39" t="s">
        <v>239</v>
      </c>
      <c r="B223" s="40" t="n">
        <v>46</v>
      </c>
      <c r="C223" s="40" t="n">
        <v>20</v>
      </c>
      <c r="D223" s="41" t="n">
        <v>43.48</v>
      </c>
      <c r="E223" s="41" t="s">
        <v>24</v>
      </c>
      <c r="F223" s="41" t="n">
        <v>31.55</v>
      </c>
      <c r="G223" s="40" t="n">
        <v>6360</v>
      </c>
      <c r="H223" s="41" t="n">
        <v>2</v>
      </c>
    </row>
    <row r="224" customFormat="false" ht="12.75" hidden="false" customHeight="false" outlineLevel="0" collapsed="false">
      <c r="A224" s="39" t="s">
        <v>240</v>
      </c>
      <c r="B224" s="40" t="n">
        <v>45286</v>
      </c>
      <c r="C224" s="40" t="n">
        <v>5625</v>
      </c>
      <c r="D224" s="41" t="n">
        <v>12.42</v>
      </c>
      <c r="E224" s="41" t="n">
        <v>2.22</v>
      </c>
      <c r="F224" s="41" t="n">
        <v>86.78</v>
      </c>
      <c r="G224" s="40" t="n">
        <v>622</v>
      </c>
      <c r="H224" s="41" t="n">
        <v>2.75</v>
      </c>
    </row>
    <row r="225" customFormat="false" ht="12.75" hidden="false" customHeight="false" outlineLevel="0" collapsed="false">
      <c r="A225" s="39" t="s">
        <v>241</v>
      </c>
      <c r="B225" s="40" t="n">
        <v>4</v>
      </c>
      <c r="C225" s="40" t="n">
        <v>0.05</v>
      </c>
      <c r="D225" s="41" t="s">
        <v>24</v>
      </c>
      <c r="E225" s="41" t="s">
        <v>24</v>
      </c>
      <c r="F225" s="41" t="s">
        <v>24</v>
      </c>
      <c r="G225" s="40" t="s">
        <v>24</v>
      </c>
      <c r="H225" s="41" t="s">
        <v>24</v>
      </c>
    </row>
    <row r="226" customFormat="false" ht="12.75" hidden="false" customHeight="false" outlineLevel="0" collapsed="false">
      <c r="A226" s="39" t="s">
        <v>242</v>
      </c>
      <c r="B226" s="40" t="n">
        <v>283</v>
      </c>
      <c r="C226" s="40" t="n">
        <v>179</v>
      </c>
      <c r="D226" s="41" t="n">
        <v>63.25</v>
      </c>
      <c r="E226" s="41" t="n">
        <v>0.56</v>
      </c>
      <c r="F226" s="41" t="n">
        <v>77.61</v>
      </c>
      <c r="G226" s="40" t="n">
        <v>1417</v>
      </c>
      <c r="H226" s="41" t="n">
        <v>3.2</v>
      </c>
    </row>
    <row r="227" customFormat="false" ht="12.75" hidden="false" customHeight="false" outlineLevel="0" collapsed="false">
      <c r="A227" s="39" t="s">
        <v>243</v>
      </c>
      <c r="B227" s="40" t="n">
        <v>2799</v>
      </c>
      <c r="C227" s="40" t="n">
        <v>471</v>
      </c>
      <c r="D227" s="41" t="n">
        <v>16.82</v>
      </c>
      <c r="E227" s="41" t="n">
        <v>3.07</v>
      </c>
      <c r="F227" s="41" t="n">
        <v>83.21</v>
      </c>
      <c r="G227" s="40" t="n">
        <v>621</v>
      </c>
      <c r="H227" s="41" t="n">
        <v>3.8</v>
      </c>
    </row>
    <row r="228" customFormat="false" ht="12.75" hidden="false" customHeight="false" outlineLevel="0" collapsed="false">
      <c r="A228" s="39" t="s">
        <v>244</v>
      </c>
      <c r="B228" s="40" t="n">
        <v>1</v>
      </c>
      <c r="C228" s="40" t="n">
        <v>1</v>
      </c>
      <c r="D228" s="41" t="n">
        <v>139.2</v>
      </c>
      <c r="E228" s="41" t="s">
        <v>24</v>
      </c>
      <c r="F228" s="41" t="s">
        <v>24</v>
      </c>
      <c r="G228" s="40" t="s">
        <v>24</v>
      </c>
      <c r="H228" s="41" t="s">
        <v>24</v>
      </c>
    </row>
    <row r="229" customFormat="false" ht="12.75" hidden="false" customHeight="false" outlineLevel="0" collapsed="false">
      <c r="A229" s="39" t="s">
        <v>245</v>
      </c>
      <c r="B229" s="40" t="n">
        <v>72</v>
      </c>
      <c r="C229" s="40" t="n">
        <v>102</v>
      </c>
      <c r="D229" s="41" t="n">
        <v>141.39</v>
      </c>
      <c r="E229" s="41" t="n">
        <v>0.27</v>
      </c>
      <c r="F229" s="41" t="n">
        <v>66.24</v>
      </c>
      <c r="G229" s="40" t="n">
        <v>1638</v>
      </c>
      <c r="H229" s="41" t="n">
        <v>1.6</v>
      </c>
    </row>
    <row r="230" customFormat="false" ht="12.75" hidden="false" customHeight="false" outlineLevel="0" collapsed="false">
      <c r="A230" s="39" t="s">
        <v>246</v>
      </c>
      <c r="B230" s="40" t="n">
        <v>3</v>
      </c>
      <c r="C230" s="40" t="n">
        <v>12</v>
      </c>
      <c r="D230" s="41" t="s">
        <v>24</v>
      </c>
      <c r="E230" s="41" t="s">
        <v>24</v>
      </c>
      <c r="F230" s="41" t="s">
        <v>24</v>
      </c>
      <c r="G230" s="40" t="s">
        <v>24</v>
      </c>
      <c r="H230" s="41" t="s">
        <v>24</v>
      </c>
    </row>
    <row r="231" customFormat="false" ht="12.75" hidden="false" customHeight="false" outlineLevel="0" collapsed="false">
      <c r="A231" s="39" t="s">
        <v>247</v>
      </c>
      <c r="B231" s="40" t="n">
        <v>1219</v>
      </c>
      <c r="C231" s="40" t="n">
        <v>215</v>
      </c>
      <c r="D231" s="41" t="n">
        <v>17.63</v>
      </c>
      <c r="E231" s="41" t="n">
        <v>2.26</v>
      </c>
      <c r="F231" s="41" t="n">
        <v>76.73</v>
      </c>
      <c r="G231" s="40" t="n">
        <v>1110</v>
      </c>
      <c r="H231" s="41" t="n">
        <v>3</v>
      </c>
    </row>
    <row r="232" customFormat="false" ht="12.75" hidden="false" customHeight="false" outlineLevel="0" collapsed="false">
      <c r="A232" s="39" t="s">
        <v>248</v>
      </c>
      <c r="B232" s="40" t="n">
        <v>20</v>
      </c>
      <c r="C232" s="40" t="n">
        <v>16</v>
      </c>
      <c r="D232" s="41" t="n">
        <v>80.12</v>
      </c>
      <c r="E232" s="41" t="s">
        <v>24</v>
      </c>
      <c r="F232" s="41" t="s">
        <v>24</v>
      </c>
      <c r="G232" s="40" t="s">
        <v>24</v>
      </c>
      <c r="H232" s="41" t="s">
        <v>24</v>
      </c>
    </row>
    <row r="233" customFormat="false" ht="12.75" hidden="false" customHeight="false" outlineLevel="0" collapsed="false">
      <c r="A233" s="48" t="s">
        <v>249</v>
      </c>
      <c r="B233" s="49" t="n">
        <f aca="false">SUM(B209:B232)</f>
        <v>849116</v>
      </c>
      <c r="C233" s="49" t="n">
        <f aca="false">SUM(C209:C232)</f>
        <v>32764.05</v>
      </c>
      <c r="D233" s="50"/>
      <c r="E233" s="50"/>
      <c r="F233" s="50"/>
      <c r="G233" s="49"/>
      <c r="H233" s="50"/>
    </row>
    <row r="234" customFormat="false" ht="12.75" hidden="false" customHeight="false" outlineLevel="0" collapsed="false">
      <c r="A234" s="39" t="s">
        <v>250</v>
      </c>
      <c r="B234" s="40" t="n">
        <v>273669</v>
      </c>
      <c r="C234" s="40" t="n">
        <v>38226</v>
      </c>
      <c r="D234" s="41" t="n">
        <v>13.97</v>
      </c>
      <c r="E234" s="41" t="n">
        <v>0.8</v>
      </c>
      <c r="F234" s="41" t="n">
        <v>9.66</v>
      </c>
      <c r="G234" s="40" t="n">
        <v>7511</v>
      </c>
      <c r="H234" s="41" t="n">
        <v>8.98</v>
      </c>
    </row>
    <row r="235" customFormat="false" ht="12.75" hidden="false" customHeight="false" outlineLevel="0" collapsed="false">
      <c r="A235" s="39" t="s">
        <v>251</v>
      </c>
      <c r="B235" s="40" t="n">
        <v>108438</v>
      </c>
      <c r="C235" s="40" t="n">
        <v>8986</v>
      </c>
      <c r="D235" s="41" t="n">
        <v>8.29</v>
      </c>
      <c r="E235" s="41" t="n">
        <v>1.94</v>
      </c>
      <c r="F235" s="41" t="n">
        <v>36.13</v>
      </c>
      <c r="G235" s="40" t="n">
        <v>1036</v>
      </c>
      <c r="H235" s="41" t="n">
        <v>3.58</v>
      </c>
    </row>
    <row r="236" customFormat="false" ht="12.75" hidden="false" customHeight="false" outlineLevel="0" collapsed="false">
      <c r="A236" s="39" t="s">
        <v>252</v>
      </c>
      <c r="B236" s="40" t="n">
        <v>845942</v>
      </c>
      <c r="C236" s="40" t="n">
        <v>178718</v>
      </c>
      <c r="D236" s="41" t="n">
        <v>21.13</v>
      </c>
      <c r="E236" s="41" t="n">
        <v>1.19</v>
      </c>
      <c r="F236" s="41" t="n">
        <v>16.37</v>
      </c>
      <c r="G236" s="40" t="n">
        <v>3675</v>
      </c>
      <c r="H236" s="41" t="n">
        <v>5.18</v>
      </c>
    </row>
    <row r="237" customFormat="false" ht="12.75" hidden="false" customHeight="false" outlineLevel="0" collapsed="false">
      <c r="A237" s="39" t="s">
        <v>253</v>
      </c>
      <c r="B237" s="40" t="n">
        <v>74880</v>
      </c>
      <c r="C237" s="40" t="n">
        <v>15956</v>
      </c>
      <c r="D237" s="41" t="n">
        <v>21.31</v>
      </c>
      <c r="E237" s="41" t="n">
        <v>1.15</v>
      </c>
      <c r="F237" s="41" t="n">
        <v>12.67</v>
      </c>
      <c r="G237" s="40" t="n">
        <v>5448</v>
      </c>
      <c r="H237" s="41" t="n">
        <v>6.06</v>
      </c>
    </row>
    <row r="238" customFormat="false" ht="12.75" hidden="false" customHeight="false" outlineLevel="0" collapsed="false">
      <c r="A238" s="39" t="s">
        <v>254</v>
      </c>
      <c r="B238" s="40" t="n">
        <v>103870</v>
      </c>
      <c r="C238" s="40" t="n">
        <v>45300</v>
      </c>
      <c r="D238" s="41" t="n">
        <v>43.61</v>
      </c>
      <c r="E238" s="41" t="n">
        <v>1.59</v>
      </c>
      <c r="F238" s="41" t="n">
        <v>23.1</v>
      </c>
      <c r="G238" s="40" t="n">
        <v>2069</v>
      </c>
      <c r="H238" s="41" t="n">
        <v>3.96</v>
      </c>
    </row>
    <row r="239" customFormat="false" ht="12.75" hidden="false" customHeight="false" outlineLevel="0" collapsed="false">
      <c r="A239" s="39" t="s">
        <v>255</v>
      </c>
      <c r="B239" s="40" t="n">
        <v>27684</v>
      </c>
      <c r="C239" s="40" t="n">
        <v>13213</v>
      </c>
      <c r="D239" s="41" t="n">
        <v>47.73</v>
      </c>
      <c r="E239" s="41" t="n">
        <v>1.56</v>
      </c>
      <c r="F239" s="41" t="n">
        <v>37.72</v>
      </c>
      <c r="G239" s="40" t="n">
        <v>1435</v>
      </c>
      <c r="H239" s="41" t="n">
        <v>6.61</v>
      </c>
    </row>
    <row r="240" customFormat="false" ht="12.75" hidden="false" customHeight="false" outlineLevel="0" collapsed="false">
      <c r="A240" s="39" t="s">
        <v>256</v>
      </c>
      <c r="B240" s="40" t="n">
        <v>1217</v>
      </c>
      <c r="C240" s="40" t="n">
        <v>3</v>
      </c>
      <c r="D240" s="41" t="n">
        <v>0.24</v>
      </c>
      <c r="E240" s="41" t="s">
        <v>24</v>
      </c>
      <c r="F240" s="41" t="s">
        <v>24</v>
      </c>
      <c r="G240" s="40" t="s">
        <v>24</v>
      </c>
      <c r="H240" s="41" t="s">
        <v>24</v>
      </c>
    </row>
    <row r="241" customFormat="false" ht="12.75" hidden="false" customHeight="false" outlineLevel="0" collapsed="false">
      <c r="A241" s="39" t="s">
        <v>257</v>
      </c>
      <c r="B241" s="40" t="n">
        <v>8815</v>
      </c>
      <c r="C241" s="40" t="n">
        <v>196</v>
      </c>
      <c r="D241" s="41" t="n">
        <v>2.22</v>
      </c>
      <c r="E241" s="41" t="s">
        <v>24</v>
      </c>
      <c r="F241" s="41" t="s">
        <v>24</v>
      </c>
      <c r="G241" s="40" t="s">
        <v>24</v>
      </c>
      <c r="H241" s="41" t="s">
        <v>24</v>
      </c>
    </row>
    <row r="242" customFormat="false" ht="12.75" hidden="false" customHeight="false" outlineLevel="0" collapsed="false">
      <c r="A242" s="39" t="s">
        <v>258</v>
      </c>
      <c r="B242" s="40" t="n">
        <v>19685</v>
      </c>
      <c r="C242" s="40" t="n">
        <v>772</v>
      </c>
      <c r="D242" s="41" t="n">
        <v>3.92</v>
      </c>
      <c r="E242" s="41" t="n">
        <v>0.41</v>
      </c>
      <c r="F242" s="41" t="n">
        <v>61.96</v>
      </c>
      <c r="G242" s="40" t="n">
        <v>962</v>
      </c>
      <c r="H242" s="41" t="n">
        <v>1.55</v>
      </c>
    </row>
    <row r="243" customFormat="false" ht="12.75" hidden="false" customHeight="false" outlineLevel="0" collapsed="false">
      <c r="A243" s="39" t="s">
        <v>259</v>
      </c>
      <c r="B243" s="40" t="n">
        <v>39730</v>
      </c>
      <c r="C243" s="40" t="n">
        <v>5782</v>
      </c>
      <c r="D243" s="41" t="n">
        <v>14.55</v>
      </c>
      <c r="E243" s="41" t="n">
        <v>2.42</v>
      </c>
      <c r="F243" s="41" t="n">
        <v>42.14</v>
      </c>
      <c r="G243" s="40" t="n">
        <v>1413</v>
      </c>
      <c r="H243" s="41" t="n">
        <v>2.9</v>
      </c>
    </row>
    <row r="244" customFormat="false" ht="12.75" hidden="false" customHeight="false" outlineLevel="0" collapsed="false">
      <c r="A244" s="39" t="s">
        <v>260</v>
      </c>
      <c r="B244" s="40" t="n">
        <v>128000</v>
      </c>
      <c r="C244" s="40" t="n">
        <v>27547</v>
      </c>
      <c r="D244" s="41" t="n">
        <v>21.52</v>
      </c>
      <c r="E244" s="41" t="n">
        <v>1.46</v>
      </c>
      <c r="F244" s="41" t="n">
        <v>25.77</v>
      </c>
      <c r="G244" s="40" t="n">
        <v>2207</v>
      </c>
      <c r="H244" s="41" t="n">
        <v>5.07</v>
      </c>
    </row>
    <row r="245" customFormat="false" ht="12.75" hidden="false" customHeight="false" outlineLevel="0" collapsed="false">
      <c r="A245" s="39" t="s">
        <v>261</v>
      </c>
      <c r="B245" s="40" t="n">
        <v>409</v>
      </c>
      <c r="C245" s="40" t="n">
        <v>0</v>
      </c>
      <c r="D245" s="41" t="s">
        <v>24</v>
      </c>
      <c r="E245" s="41" t="s">
        <v>24</v>
      </c>
      <c r="F245" s="41" t="s">
        <v>24</v>
      </c>
      <c r="G245" s="40" t="s">
        <v>24</v>
      </c>
      <c r="H245" s="41" t="s">
        <v>24</v>
      </c>
    </row>
    <row r="246" customFormat="false" ht="12.75" hidden="false" customHeight="false" outlineLevel="0" collapsed="false">
      <c r="A246" s="39" t="s">
        <v>262</v>
      </c>
      <c r="B246" s="40" t="n">
        <v>15600</v>
      </c>
      <c r="C246" s="40" t="n">
        <v>443</v>
      </c>
      <c r="D246" s="41" t="n">
        <v>2.84</v>
      </c>
      <c r="E246" s="41" t="n">
        <v>1.1</v>
      </c>
      <c r="F246" s="41" t="n">
        <v>23.4</v>
      </c>
      <c r="G246" s="40" t="n">
        <v>2388</v>
      </c>
      <c r="H246" s="41" t="n">
        <v>4.61</v>
      </c>
    </row>
    <row r="247" customFormat="false" ht="12.75" hidden="false" customHeight="false" outlineLevel="0" collapsed="false">
      <c r="A247" s="39" t="s">
        <v>263</v>
      </c>
      <c r="B247" s="40" t="n">
        <v>17502</v>
      </c>
      <c r="C247" s="40" t="n">
        <v>3399</v>
      </c>
      <c r="D247" s="41" t="n">
        <v>19.42</v>
      </c>
      <c r="E247" s="41" t="n">
        <v>0.57</v>
      </c>
      <c r="F247" s="41" t="n">
        <v>7.25</v>
      </c>
      <c r="G247" s="40" t="n">
        <v>5826</v>
      </c>
      <c r="H247" s="41" t="n">
        <v>12.27</v>
      </c>
    </row>
    <row r="248" customFormat="false" ht="12.75" hidden="false" customHeight="false" outlineLevel="0" collapsed="false">
      <c r="A248" s="39" t="s">
        <v>264</v>
      </c>
      <c r="B248" s="40" t="n">
        <v>88205</v>
      </c>
      <c r="C248" s="40" t="n">
        <v>26127</v>
      </c>
      <c r="D248" s="41" t="n">
        <v>29.62</v>
      </c>
      <c r="E248" s="41" t="n">
        <v>1.75</v>
      </c>
      <c r="F248" s="41" t="n">
        <v>12.12</v>
      </c>
      <c r="G248" s="40" t="n">
        <v>4575</v>
      </c>
      <c r="H248" s="41" t="n">
        <v>17.33</v>
      </c>
    </row>
    <row r="249" customFormat="false" ht="12.75" hidden="false" customHeight="false" outlineLevel="0" collapsed="false">
      <c r="A249" s="48" t="s">
        <v>265</v>
      </c>
      <c r="B249" s="49" t="n">
        <f aca="false">SUM(B234:B248)</f>
        <v>1753646</v>
      </c>
      <c r="C249" s="49" t="n">
        <f aca="false">SUM(C234:C248)</f>
        <v>364668</v>
      </c>
      <c r="D249" s="51"/>
      <c r="E249" s="51"/>
      <c r="F249" s="51"/>
      <c r="G249" s="49"/>
      <c r="H249" s="51"/>
    </row>
    <row r="250" customFormat="false" ht="12.75" hidden="false" customHeight="false" outlineLevel="0" collapsed="false">
      <c r="A250" s="52" t="s">
        <v>266</v>
      </c>
      <c r="B250" s="53" t="n">
        <f aca="false">B67+B119+B167+B208+B233+B249</f>
        <v>13067421</v>
      </c>
      <c r="C250" s="53" t="n">
        <f aca="false">C67+C119+C167+C208+C233+C249</f>
        <v>6335116.05</v>
      </c>
      <c r="D250" s="54"/>
      <c r="E250" s="54"/>
      <c r="F250" s="54"/>
      <c r="G250" s="54"/>
      <c r="H250" s="54"/>
    </row>
    <row r="253" customFormat="false" ht="12.75" hidden="false" customHeight="false" outlineLevel="0" collapsed="false">
      <c r="A253" s="55" t="s">
        <v>267</v>
      </c>
    </row>
    <row r="254" customFormat="false" ht="26.25" hidden="false" customHeight="true" outlineLevel="0" collapsed="false">
      <c r="A254" s="56" t="s">
        <v>268</v>
      </c>
    </row>
    <row r="255" customFormat="false" ht="30.75" hidden="false" customHeight="true" outlineLevel="0" collapsed="false">
      <c r="A255" s="57" t="s">
        <v>269</v>
      </c>
      <c r="B255" s="57"/>
      <c r="C255" s="57"/>
      <c r="D255" s="57"/>
      <c r="E255" s="57"/>
      <c r="F255" s="57"/>
      <c r="G255" s="57"/>
      <c r="H255" s="57"/>
    </row>
    <row r="256" customFormat="false" ht="21" hidden="false" customHeight="true" outlineLevel="0" collapsed="false">
      <c r="A256" s="55" t="s">
        <v>270</v>
      </c>
    </row>
    <row r="257" customFormat="false" ht="12.75" hidden="false" customHeight="true" outlineLevel="0" collapsed="false">
      <c r="A257" s="55"/>
      <c r="B257" s="25"/>
      <c r="C257" s="25"/>
      <c r="D257" s="25"/>
      <c r="E257" s="25"/>
      <c r="F257" s="25"/>
      <c r="G257" s="25"/>
      <c r="H257" s="25"/>
    </row>
    <row r="258" customFormat="false" ht="12.75" hidden="false" customHeight="false" outlineLevel="0" collapsed="false">
      <c r="A258" s="55"/>
    </row>
    <row r="259" customFormat="false" ht="12.75" hidden="false" customHeight="false" outlineLevel="0" collapsed="false">
      <c r="A259" s="55"/>
      <c r="B259" s="58"/>
    </row>
    <row r="260" customFormat="false" ht="12.75" hidden="false" customHeight="false" outlineLevel="0" collapsed="false">
      <c r="A260" s="56"/>
    </row>
    <row r="261" customFormat="false" ht="12.75" hidden="false" customHeight="false" outlineLevel="0" collapsed="false">
      <c r="A261" s="59"/>
    </row>
    <row r="262" customFormat="false" ht="12.75" hidden="false" customHeight="false" outlineLevel="0" collapsed="false">
      <c r="A262" s="59"/>
    </row>
    <row r="263" customFormat="false" ht="12.75" hidden="false" customHeight="false" outlineLevel="0" collapsed="false">
      <c r="A263" s="59"/>
    </row>
  </sheetData>
  <sheetProtection sheet="true" objects="true" scenarios="true"/>
  <mergeCells count="6">
    <mergeCell ref="A1:H1"/>
    <mergeCell ref="A2:A4"/>
    <mergeCell ref="B2:B3"/>
    <mergeCell ref="C2:F2"/>
    <mergeCell ref="G2:H2"/>
    <mergeCell ref="A255:H2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83" width="40.7"/>
    <col collapsed="false" customWidth="true" hidden="false" outlineLevel="0" max="3" min="2" style="83" width="11.7"/>
    <col collapsed="false" customWidth="true" hidden="false" outlineLevel="0" max="4" min="4" style="83" width="11.13"/>
    <col collapsed="false" customWidth="true" hidden="false" outlineLevel="0" max="5" min="5" style="83" width="10.99"/>
    <col collapsed="false" customWidth="false" hidden="false" outlineLevel="0" max="257" min="6" style="83" width="9.14"/>
  </cols>
  <sheetData>
    <row r="1" s="85" customFormat="true" ht="26.25" hidden="false" customHeight="true" outlineLevel="0" collapsed="false">
      <c r="A1" s="63" t="s">
        <v>635</v>
      </c>
      <c r="B1" s="63"/>
      <c r="C1" s="63"/>
      <c r="D1" s="63"/>
      <c r="E1" s="63"/>
      <c r="F1" s="63"/>
    </row>
    <row r="2" s="83" customFormat="true" ht="33.75" hidden="false" customHeight="true" outlineLevel="0" collapsed="false">
      <c r="A2" s="31" t="s">
        <v>6</v>
      </c>
      <c r="B2" s="31" t="s">
        <v>610</v>
      </c>
      <c r="C2" s="31" t="s">
        <v>611</v>
      </c>
      <c r="D2" s="31" t="s">
        <v>636</v>
      </c>
      <c r="E2" s="31" t="s">
        <v>519</v>
      </c>
      <c r="F2" s="31"/>
    </row>
    <row r="3" s="83" customFormat="true" ht="22.5" hidden="false" customHeight="false" outlineLevel="0" collapsed="false">
      <c r="A3" s="31"/>
      <c r="B3" s="31" t="s">
        <v>637</v>
      </c>
      <c r="C3" s="31" t="s">
        <v>637</v>
      </c>
      <c r="D3" s="31" t="s">
        <v>637</v>
      </c>
      <c r="E3" s="31" t="s">
        <v>637</v>
      </c>
      <c r="F3" s="31" t="s">
        <v>638</v>
      </c>
    </row>
    <row r="4" s="83" customFormat="true" ht="12.75" hidden="true" customHeight="false" outlineLevel="0" collapsed="false">
      <c r="A4" s="31"/>
      <c r="B4" s="31"/>
      <c r="C4" s="31"/>
      <c r="D4" s="31"/>
      <c r="E4" s="31"/>
      <c r="F4" s="31"/>
    </row>
    <row r="5" s="83" customFormat="true" ht="12.75" hidden="true" customHeight="false" outlineLevel="0" collapsed="false">
      <c r="A5" s="31"/>
      <c r="B5" s="31"/>
      <c r="C5" s="31"/>
      <c r="D5" s="31"/>
      <c r="E5" s="31"/>
      <c r="F5" s="31"/>
    </row>
    <row r="6" s="83" customFormat="true" ht="12.75" hidden="false" customHeight="false" outlineLevel="0" collapsed="false">
      <c r="A6" s="86" t="s">
        <v>21</v>
      </c>
      <c r="B6" s="89" t="s">
        <v>523</v>
      </c>
      <c r="C6" s="89" t="s">
        <v>523</v>
      </c>
      <c r="D6" s="89" t="s">
        <v>523</v>
      </c>
      <c r="E6" s="89" t="s">
        <v>523</v>
      </c>
      <c r="F6" s="89" t="s">
        <v>523</v>
      </c>
    </row>
    <row r="7" s="83" customFormat="true" ht="12.75" hidden="false" customHeight="false" outlineLevel="0" collapsed="false">
      <c r="A7" s="86" t="s">
        <v>22</v>
      </c>
      <c r="B7" s="89" t="s">
        <v>523</v>
      </c>
      <c r="C7" s="89" t="s">
        <v>523</v>
      </c>
      <c r="D7" s="89" t="s">
        <v>523</v>
      </c>
      <c r="E7" s="89" t="s">
        <v>523</v>
      </c>
      <c r="F7" s="89" t="s">
        <v>523</v>
      </c>
    </row>
    <row r="8" s="83" customFormat="true" ht="12.75" hidden="false" customHeight="false" outlineLevel="0" collapsed="false">
      <c r="A8" s="86" t="s">
        <v>23</v>
      </c>
      <c r="B8" s="89" t="s">
        <v>523</v>
      </c>
      <c r="C8" s="89" t="s">
        <v>523</v>
      </c>
      <c r="D8" s="89" t="s">
        <v>523</v>
      </c>
      <c r="E8" s="89" t="s">
        <v>523</v>
      </c>
      <c r="F8" s="89" t="s">
        <v>523</v>
      </c>
    </row>
    <row r="9" s="83" customFormat="true" ht="12.75" hidden="false" customHeight="false" outlineLevel="0" collapsed="false">
      <c r="A9" s="86" t="s">
        <v>25</v>
      </c>
      <c r="B9" s="87" t="n">
        <v>1600</v>
      </c>
      <c r="C9" s="87" t="n">
        <v>2338</v>
      </c>
      <c r="D9" s="89" t="n">
        <v>366</v>
      </c>
      <c r="E9" s="87" t="n">
        <v>4304</v>
      </c>
      <c r="F9" s="89" t="n">
        <v>790</v>
      </c>
    </row>
    <row r="10" s="83" customFormat="true" ht="12.75" hidden="false" customHeight="false" outlineLevel="0" collapsed="false">
      <c r="A10" s="86" t="s">
        <v>26</v>
      </c>
      <c r="B10" s="89" t="s">
        <v>523</v>
      </c>
      <c r="C10" s="89" t="s">
        <v>523</v>
      </c>
      <c r="D10" s="89" t="s">
        <v>523</v>
      </c>
      <c r="E10" s="89" t="s">
        <v>523</v>
      </c>
      <c r="F10" s="89" t="s">
        <v>523</v>
      </c>
    </row>
    <row r="11" s="83" customFormat="true" ht="12.75" hidden="false" customHeight="false" outlineLevel="0" collapsed="false">
      <c r="A11" s="86" t="s">
        <v>27</v>
      </c>
      <c r="B11" s="89" t="s">
        <v>523</v>
      </c>
      <c r="C11" s="87" t="n">
        <v>9244</v>
      </c>
      <c r="D11" s="89" t="s">
        <v>523</v>
      </c>
      <c r="E11" s="87" t="n">
        <v>9244</v>
      </c>
      <c r="F11" s="87" t="n">
        <v>1156</v>
      </c>
    </row>
    <row r="12" s="83" customFormat="true" ht="12.75" hidden="false" customHeight="false" outlineLevel="0" collapsed="false">
      <c r="A12" s="86" t="s">
        <v>28</v>
      </c>
      <c r="B12" s="87" t="n">
        <v>66976</v>
      </c>
      <c r="C12" s="87" t="n">
        <v>8363</v>
      </c>
      <c r="D12" s="89" t="s">
        <v>523</v>
      </c>
      <c r="E12" s="87" t="n">
        <v>75339</v>
      </c>
      <c r="F12" s="89" t="n">
        <v>6</v>
      </c>
    </row>
    <row r="13" s="83" customFormat="true" ht="12.75" hidden="false" customHeight="false" outlineLevel="0" collapsed="false">
      <c r="A13" s="86" t="s">
        <v>29</v>
      </c>
      <c r="B13" s="89" t="s">
        <v>523</v>
      </c>
      <c r="C13" s="89" t="s">
        <v>523</v>
      </c>
      <c r="D13" s="89" t="s">
        <v>523</v>
      </c>
      <c r="E13" s="89" t="s">
        <v>523</v>
      </c>
      <c r="F13" s="89" t="s">
        <v>523</v>
      </c>
    </row>
    <row r="14" s="83" customFormat="true" ht="12.75" hidden="false" customHeight="false" outlineLevel="0" collapsed="false">
      <c r="A14" s="86" t="s">
        <v>30</v>
      </c>
      <c r="B14" s="89" t="n">
        <v>137</v>
      </c>
      <c r="C14" s="89" t="n">
        <v>7</v>
      </c>
      <c r="D14" s="87" t="n">
        <v>26149</v>
      </c>
      <c r="E14" s="87" t="n">
        <v>26293</v>
      </c>
      <c r="F14" s="89" t="n">
        <v>711</v>
      </c>
    </row>
    <row r="15" s="83" customFormat="true" ht="12.75" hidden="false" customHeight="false" outlineLevel="0" collapsed="false">
      <c r="A15" s="86" t="s">
        <v>31</v>
      </c>
      <c r="B15" s="89" t="s">
        <v>523</v>
      </c>
      <c r="C15" s="89" t="s">
        <v>523</v>
      </c>
      <c r="D15" s="89" t="s">
        <v>523</v>
      </c>
      <c r="E15" s="89" t="s">
        <v>523</v>
      </c>
      <c r="F15" s="89" t="s">
        <v>523</v>
      </c>
    </row>
    <row r="16" s="83" customFormat="true" ht="12.75" hidden="false" customHeight="false" outlineLevel="0" collapsed="false">
      <c r="A16" s="86" t="s">
        <v>32</v>
      </c>
      <c r="B16" s="89" t="s">
        <v>523</v>
      </c>
      <c r="C16" s="89" t="s">
        <v>523</v>
      </c>
      <c r="D16" s="89" t="s">
        <v>523</v>
      </c>
      <c r="E16" s="89" t="s">
        <v>523</v>
      </c>
      <c r="F16" s="89" t="s">
        <v>523</v>
      </c>
    </row>
    <row r="17" s="83" customFormat="true" ht="12.75" hidden="false" customHeight="false" outlineLevel="0" collapsed="false">
      <c r="A17" s="86" t="s">
        <v>33</v>
      </c>
      <c r="B17" s="89" t="s">
        <v>523</v>
      </c>
      <c r="C17" s="89" t="s">
        <v>523</v>
      </c>
      <c r="D17" s="89" t="s">
        <v>523</v>
      </c>
      <c r="E17" s="89" t="s">
        <v>523</v>
      </c>
      <c r="F17" s="89" t="s">
        <v>523</v>
      </c>
    </row>
    <row r="18" s="83" customFormat="true" ht="12.75" hidden="false" customHeight="false" outlineLevel="0" collapsed="false">
      <c r="A18" s="86" t="s">
        <v>34</v>
      </c>
      <c r="B18" s="89" t="n">
        <v>431</v>
      </c>
      <c r="C18" s="89" t="n">
        <v>102</v>
      </c>
      <c r="D18" s="89" t="s">
        <v>523</v>
      </c>
      <c r="E18" s="89" t="n">
        <v>533</v>
      </c>
      <c r="F18" s="89" t="n">
        <v>6</v>
      </c>
    </row>
    <row r="19" s="83" customFormat="true" ht="12.75" hidden="false" customHeight="false" outlineLevel="0" collapsed="false">
      <c r="A19" s="86" t="s">
        <v>35</v>
      </c>
      <c r="B19" s="89" t="s">
        <v>523</v>
      </c>
      <c r="C19" s="89" t="s">
        <v>523</v>
      </c>
      <c r="D19" s="89" t="s">
        <v>523</v>
      </c>
      <c r="E19" s="89" t="s">
        <v>523</v>
      </c>
      <c r="F19" s="89" t="s">
        <v>523</v>
      </c>
    </row>
    <row r="20" s="83" customFormat="true" ht="12.75" hidden="false" customHeight="false" outlineLevel="0" collapsed="false">
      <c r="A20" s="86" t="s">
        <v>36</v>
      </c>
      <c r="B20" s="87" t="n">
        <v>338500</v>
      </c>
      <c r="C20" s="87" t="n">
        <v>1500</v>
      </c>
      <c r="D20" s="89" t="s">
        <v>523</v>
      </c>
      <c r="E20" s="87" t="n">
        <v>340000</v>
      </c>
      <c r="F20" s="89" t="n">
        <v>37</v>
      </c>
    </row>
    <row r="21" s="83" customFormat="true" ht="12.75" hidden="false" customHeight="false" outlineLevel="0" collapsed="false">
      <c r="A21" s="86" t="s">
        <v>37</v>
      </c>
      <c r="B21" s="89" t="s">
        <v>523</v>
      </c>
      <c r="C21" s="89" t="s">
        <v>523</v>
      </c>
      <c r="D21" s="89" t="s">
        <v>523</v>
      </c>
      <c r="E21" s="89" t="s">
        <v>523</v>
      </c>
      <c r="F21" s="89" t="s">
        <v>523</v>
      </c>
    </row>
    <row r="22" s="83" customFormat="true" ht="12.75" hidden="false" customHeight="false" outlineLevel="0" collapsed="false">
      <c r="A22" s="86" t="s">
        <v>38</v>
      </c>
      <c r="B22" s="89" t="s">
        <v>523</v>
      </c>
      <c r="C22" s="89" t="n">
        <v>70</v>
      </c>
      <c r="D22" s="89" t="s">
        <v>523</v>
      </c>
      <c r="E22" s="89" t="n">
        <v>70</v>
      </c>
      <c r="F22" s="89" t="s">
        <v>524</v>
      </c>
    </row>
    <row r="23" s="83" customFormat="true" ht="12.75" hidden="false" customHeight="false" outlineLevel="0" collapsed="false">
      <c r="A23" s="86" t="s">
        <v>39</v>
      </c>
      <c r="B23" s="89" t="s">
        <v>523</v>
      </c>
      <c r="C23" s="89" t="s">
        <v>523</v>
      </c>
      <c r="D23" s="89" t="s">
        <v>523</v>
      </c>
      <c r="E23" s="89" t="s">
        <v>523</v>
      </c>
      <c r="F23" s="89" t="s">
        <v>523</v>
      </c>
    </row>
    <row r="24" s="83" customFormat="true" ht="12.75" hidden="false" customHeight="false" outlineLevel="0" collapsed="false">
      <c r="A24" s="86" t="s">
        <v>40</v>
      </c>
      <c r="B24" s="89" t="s">
        <v>523</v>
      </c>
      <c r="C24" s="89" t="s">
        <v>523</v>
      </c>
      <c r="D24" s="89" t="s">
        <v>523</v>
      </c>
      <c r="E24" s="89" t="s">
        <v>523</v>
      </c>
      <c r="F24" s="89" t="s">
        <v>523</v>
      </c>
    </row>
    <row r="25" s="83" customFormat="true" ht="12.75" hidden="false" customHeight="false" outlineLevel="0" collapsed="false">
      <c r="A25" s="86" t="s">
        <v>41</v>
      </c>
      <c r="B25" s="87" t="n">
        <v>59047</v>
      </c>
      <c r="C25" s="89" t="s">
        <v>523</v>
      </c>
      <c r="D25" s="89" t="s">
        <v>523</v>
      </c>
      <c r="E25" s="87" t="n">
        <v>59047</v>
      </c>
      <c r="F25" s="89" t="n">
        <v>3</v>
      </c>
    </row>
    <row r="26" s="83" customFormat="true" ht="12.75" hidden="false" customHeight="false" outlineLevel="0" collapsed="false">
      <c r="A26" s="67" t="s">
        <v>42</v>
      </c>
      <c r="B26" s="109"/>
      <c r="C26" s="109"/>
      <c r="D26" s="109"/>
      <c r="E26" s="109"/>
      <c r="F26" s="109"/>
    </row>
    <row r="27" s="83" customFormat="true" ht="12.75" hidden="false" customHeight="false" outlineLevel="0" collapsed="false">
      <c r="A27" s="86" t="s">
        <v>43</v>
      </c>
      <c r="B27" s="87" t="n">
        <v>4400</v>
      </c>
      <c r="C27" s="89" t="n">
        <v>184</v>
      </c>
      <c r="D27" s="87" t="n">
        <v>13333</v>
      </c>
      <c r="E27" s="87" t="n">
        <v>17917</v>
      </c>
      <c r="F27" s="89" t="n">
        <v>8</v>
      </c>
    </row>
    <row r="28" s="83" customFormat="true" ht="12.75" hidden="false" customHeight="false" outlineLevel="0" collapsed="false">
      <c r="A28" s="86" t="s">
        <v>44</v>
      </c>
      <c r="B28" s="89" t="s">
        <v>523</v>
      </c>
      <c r="C28" s="87" t="n">
        <v>94033</v>
      </c>
      <c r="D28" s="89" t="s">
        <v>523</v>
      </c>
      <c r="E28" s="87" t="n">
        <v>94033</v>
      </c>
      <c r="F28" s="89" t="n">
        <v>14</v>
      </c>
    </row>
    <row r="29" s="83" customFormat="true" ht="12.75" hidden="false" customHeight="false" outlineLevel="0" collapsed="false">
      <c r="A29" s="86" t="s">
        <v>45</v>
      </c>
      <c r="B29" s="89" t="s">
        <v>523</v>
      </c>
      <c r="C29" s="87" t="n">
        <v>47229</v>
      </c>
      <c r="D29" s="89" t="s">
        <v>523</v>
      </c>
      <c r="E29" s="87" t="n">
        <v>47229</v>
      </c>
      <c r="F29" s="89" t="n">
        <v>4</v>
      </c>
    </row>
    <row r="30" s="83" customFormat="true" ht="12.75" hidden="false" customHeight="false" outlineLevel="0" collapsed="false">
      <c r="A30" s="86" t="s">
        <v>46</v>
      </c>
      <c r="B30" s="89" t="s">
        <v>523</v>
      </c>
      <c r="C30" s="89" t="s">
        <v>523</v>
      </c>
      <c r="D30" s="89" t="s">
        <v>523</v>
      </c>
      <c r="E30" s="89" t="s">
        <v>523</v>
      </c>
      <c r="F30" s="89" t="s">
        <v>523</v>
      </c>
    </row>
    <row r="31" s="83" customFormat="true" ht="12.75" hidden="false" customHeight="false" outlineLevel="0" collapsed="false">
      <c r="A31" s="86" t="s">
        <v>47</v>
      </c>
      <c r="B31" s="87" t="n">
        <v>5854</v>
      </c>
      <c r="C31" s="87" t="n">
        <v>5190</v>
      </c>
      <c r="D31" s="89" t="s">
        <v>523</v>
      </c>
      <c r="E31" s="87" t="n">
        <v>11044</v>
      </c>
      <c r="F31" s="89" t="n">
        <v>165</v>
      </c>
    </row>
    <row r="32" s="83" customFormat="true" ht="12.75" hidden="false" customHeight="false" outlineLevel="0" collapsed="false">
      <c r="A32" s="86" t="s">
        <v>48</v>
      </c>
      <c r="B32" s="89" t="s">
        <v>523</v>
      </c>
      <c r="C32" s="89" t="s">
        <v>523</v>
      </c>
      <c r="D32" s="89" t="s">
        <v>523</v>
      </c>
      <c r="E32" s="89" t="s">
        <v>523</v>
      </c>
      <c r="F32" s="89" t="s">
        <v>523</v>
      </c>
    </row>
    <row r="33" s="83" customFormat="true" ht="12.75" hidden="false" customHeight="false" outlineLevel="0" collapsed="false">
      <c r="A33" s="86" t="s">
        <v>49</v>
      </c>
      <c r="B33" s="87" t="n">
        <v>74552</v>
      </c>
      <c r="C33" s="87" t="n">
        <v>641734</v>
      </c>
      <c r="D33" s="87" t="n">
        <v>36583</v>
      </c>
      <c r="E33" s="87" t="n">
        <v>752869</v>
      </c>
      <c r="F33" s="89" t="n">
        <v>58</v>
      </c>
    </row>
    <row r="34" s="83" customFormat="true" ht="12.75" hidden="false" customHeight="false" outlineLevel="0" collapsed="false">
      <c r="A34" s="86" t="s">
        <v>50</v>
      </c>
      <c r="B34" s="89" t="s">
        <v>523</v>
      </c>
      <c r="C34" s="89" t="s">
        <v>523</v>
      </c>
      <c r="D34" s="89" t="s">
        <v>523</v>
      </c>
      <c r="E34" s="89" t="s">
        <v>523</v>
      </c>
      <c r="F34" s="89" t="s">
        <v>523</v>
      </c>
    </row>
    <row r="35" s="83" customFormat="true" ht="12.75" hidden="false" customHeight="false" outlineLevel="0" collapsed="false">
      <c r="A35" s="86" t="s">
        <v>51</v>
      </c>
      <c r="B35" s="89" t="s">
        <v>523</v>
      </c>
      <c r="C35" s="89" t="s">
        <v>523</v>
      </c>
      <c r="D35" s="89" t="s">
        <v>523</v>
      </c>
      <c r="E35" s="89" t="s">
        <v>523</v>
      </c>
      <c r="F35" s="89" t="s">
        <v>523</v>
      </c>
    </row>
    <row r="36" s="83" customFormat="true" ht="12.75" hidden="false" customHeight="false" outlineLevel="0" collapsed="false">
      <c r="A36" s="86" t="s">
        <v>52</v>
      </c>
      <c r="B36" s="89" t="s">
        <v>523</v>
      </c>
      <c r="C36" s="89" t="s">
        <v>523</v>
      </c>
      <c r="D36" s="89" t="s">
        <v>523</v>
      </c>
      <c r="E36" s="89" t="s">
        <v>523</v>
      </c>
      <c r="F36" s="89" t="s">
        <v>523</v>
      </c>
    </row>
    <row r="37" s="83" customFormat="true" ht="12.75" hidden="false" customHeight="false" outlineLevel="0" collapsed="false">
      <c r="A37" s="86" t="s">
        <v>53</v>
      </c>
      <c r="B37" s="87" t="n">
        <v>22694</v>
      </c>
      <c r="C37" s="87" t="n">
        <v>2830</v>
      </c>
      <c r="D37" s="89" t="s">
        <v>523</v>
      </c>
      <c r="E37" s="87" t="n">
        <v>25524</v>
      </c>
      <c r="F37" s="89" t="n">
        <v>6</v>
      </c>
    </row>
    <row r="38" s="83" customFormat="true" ht="12.75" hidden="false" customHeight="false" outlineLevel="0" collapsed="false">
      <c r="A38" s="86" t="s">
        <v>54</v>
      </c>
      <c r="B38" s="89" t="s">
        <v>523</v>
      </c>
      <c r="C38" s="87" t="n">
        <v>92334</v>
      </c>
      <c r="D38" s="87" t="n">
        <v>5295</v>
      </c>
      <c r="E38" s="87" t="n">
        <v>97629</v>
      </c>
      <c r="F38" s="89" t="n">
        <v>77</v>
      </c>
    </row>
    <row r="39" s="83" customFormat="true" ht="12.75" hidden="false" customHeight="false" outlineLevel="0" collapsed="false">
      <c r="A39" s="86" t="s">
        <v>55</v>
      </c>
      <c r="B39" s="89" t="s">
        <v>523</v>
      </c>
      <c r="C39" s="89" t="s">
        <v>523</v>
      </c>
      <c r="D39" s="89" t="s">
        <v>523</v>
      </c>
      <c r="E39" s="89" t="s">
        <v>523</v>
      </c>
      <c r="F39" s="89" t="s">
        <v>523</v>
      </c>
    </row>
    <row r="40" s="83" customFormat="true" ht="12.75" hidden="false" customHeight="false" outlineLevel="0" collapsed="false">
      <c r="A40" s="86" t="s">
        <v>56</v>
      </c>
      <c r="B40" s="87" t="n">
        <v>82611</v>
      </c>
      <c r="C40" s="87" t="n">
        <v>379143</v>
      </c>
      <c r="D40" s="87" t="n">
        <v>692041</v>
      </c>
      <c r="E40" s="87" t="n">
        <v>1153795</v>
      </c>
      <c r="F40" s="89" t="n">
        <v>17</v>
      </c>
    </row>
    <row r="41" s="83" customFormat="true" ht="12.75" hidden="false" customHeight="false" outlineLevel="0" collapsed="false">
      <c r="A41" s="86" t="s">
        <v>57</v>
      </c>
      <c r="B41" s="87" t="n">
        <v>7200</v>
      </c>
      <c r="C41" s="89" t="n">
        <v>380</v>
      </c>
      <c r="D41" s="87" t="n">
        <v>120232</v>
      </c>
      <c r="E41" s="87" t="n">
        <v>127812</v>
      </c>
      <c r="F41" s="89" t="n">
        <v>121</v>
      </c>
    </row>
    <row r="42" s="83" customFormat="true" ht="12.75" hidden="false" customHeight="false" outlineLevel="0" collapsed="false">
      <c r="A42" s="86" t="s">
        <v>58</v>
      </c>
      <c r="B42" s="89" t="n">
        <v>583</v>
      </c>
      <c r="C42" s="89" t="s">
        <v>523</v>
      </c>
      <c r="D42" s="89" t="s">
        <v>523</v>
      </c>
      <c r="E42" s="89" t="n">
        <v>583</v>
      </c>
      <c r="F42" s="89" t="n">
        <v>1</v>
      </c>
    </row>
    <row r="43" s="83" customFormat="true" ht="12.75" hidden="false" customHeight="false" outlineLevel="0" collapsed="false">
      <c r="A43" s="67" t="s">
        <v>59</v>
      </c>
      <c r="B43" s="109"/>
      <c r="C43" s="109"/>
      <c r="D43" s="109"/>
      <c r="E43" s="109"/>
      <c r="F43" s="109"/>
    </row>
    <row r="44" s="83" customFormat="true" ht="12.75" hidden="false" customHeight="false" outlineLevel="0" collapsed="false">
      <c r="A44" s="86" t="s">
        <v>60</v>
      </c>
      <c r="B44" s="89" t="s">
        <v>523</v>
      </c>
      <c r="C44" s="89" t="s">
        <v>523</v>
      </c>
      <c r="D44" s="89" t="s">
        <v>523</v>
      </c>
      <c r="E44" s="89" t="s">
        <v>523</v>
      </c>
      <c r="F44" s="89" t="s">
        <v>523</v>
      </c>
    </row>
    <row r="45" s="83" customFormat="true" ht="12.75" hidden="false" customHeight="false" outlineLevel="0" collapsed="false">
      <c r="A45" s="86" t="s">
        <v>61</v>
      </c>
      <c r="B45" s="89" t="s">
        <v>523</v>
      </c>
      <c r="C45" s="89" t="s">
        <v>523</v>
      </c>
      <c r="D45" s="89" t="s">
        <v>523</v>
      </c>
      <c r="E45" s="89" t="s">
        <v>523</v>
      </c>
      <c r="F45" s="89" t="s">
        <v>523</v>
      </c>
    </row>
    <row r="46" s="83" customFormat="true" ht="12.75" hidden="false" customHeight="false" outlineLevel="0" collapsed="false">
      <c r="A46" s="86" t="s">
        <v>62</v>
      </c>
      <c r="B46" s="89" t="s">
        <v>523</v>
      </c>
      <c r="C46" s="89" t="s">
        <v>523</v>
      </c>
      <c r="D46" s="89" t="s">
        <v>523</v>
      </c>
      <c r="E46" s="89" t="s">
        <v>523</v>
      </c>
      <c r="F46" s="89" t="s">
        <v>523</v>
      </c>
    </row>
    <row r="47" s="83" customFormat="true" ht="12.75" hidden="false" customHeight="false" outlineLevel="0" collapsed="false">
      <c r="A47" s="86" t="s">
        <v>63</v>
      </c>
      <c r="B47" s="89" t="s">
        <v>523</v>
      </c>
      <c r="C47" s="89" t="s">
        <v>523</v>
      </c>
      <c r="D47" s="89" t="s">
        <v>523</v>
      </c>
      <c r="E47" s="89" t="s">
        <v>523</v>
      </c>
      <c r="F47" s="89" t="s">
        <v>523</v>
      </c>
    </row>
    <row r="48" s="83" customFormat="true" ht="12.75" hidden="false" customHeight="false" outlineLevel="0" collapsed="false">
      <c r="A48" s="86" t="s">
        <v>64</v>
      </c>
      <c r="B48" s="89" t="s">
        <v>523</v>
      </c>
      <c r="C48" s="89" t="s">
        <v>523</v>
      </c>
      <c r="D48" s="89" t="s">
        <v>523</v>
      </c>
      <c r="E48" s="89" t="s">
        <v>523</v>
      </c>
      <c r="F48" s="89" t="s">
        <v>523</v>
      </c>
    </row>
    <row r="49" s="83" customFormat="true" ht="12.75" hidden="false" customHeight="false" outlineLevel="0" collapsed="false">
      <c r="A49" s="86" t="s">
        <v>65</v>
      </c>
      <c r="B49" s="87" t="n">
        <v>222545</v>
      </c>
      <c r="C49" s="87" t="n">
        <v>20091</v>
      </c>
      <c r="D49" s="89" t="s">
        <v>523</v>
      </c>
      <c r="E49" s="87" t="n">
        <v>242636</v>
      </c>
      <c r="F49" s="89" t="n">
        <v>11</v>
      </c>
    </row>
    <row r="50" s="83" customFormat="true" ht="12.75" hidden="false" customHeight="false" outlineLevel="0" collapsed="false">
      <c r="A50" s="86" t="s">
        <v>66</v>
      </c>
      <c r="B50" s="87" t="n">
        <v>298577</v>
      </c>
      <c r="C50" s="89" t="s">
        <v>523</v>
      </c>
      <c r="D50" s="89" t="s">
        <v>523</v>
      </c>
      <c r="E50" s="87" t="n">
        <v>298577</v>
      </c>
      <c r="F50" s="89" t="n">
        <v>29</v>
      </c>
    </row>
    <row r="51" s="83" customFormat="true" ht="12.75" hidden="false" customHeight="false" outlineLevel="0" collapsed="false">
      <c r="A51" s="86" t="s">
        <v>67</v>
      </c>
      <c r="B51" s="89" t="s">
        <v>523</v>
      </c>
      <c r="C51" s="89" t="s">
        <v>523</v>
      </c>
      <c r="D51" s="89" t="s">
        <v>523</v>
      </c>
      <c r="E51" s="89" t="s">
        <v>523</v>
      </c>
      <c r="F51" s="89" t="s">
        <v>523</v>
      </c>
    </row>
    <row r="52" s="83" customFormat="true" ht="12.75" hidden="false" customHeight="false" outlineLevel="0" collapsed="false">
      <c r="A52" s="86" t="s">
        <v>68</v>
      </c>
      <c r="B52" s="89" t="s">
        <v>523</v>
      </c>
      <c r="C52" s="89" t="s">
        <v>523</v>
      </c>
      <c r="D52" s="89" t="s">
        <v>523</v>
      </c>
      <c r="E52" s="89" t="s">
        <v>523</v>
      </c>
      <c r="F52" s="89" t="s">
        <v>523</v>
      </c>
    </row>
    <row r="53" s="83" customFormat="true" ht="12.75" hidden="false" customHeight="false" outlineLevel="0" collapsed="false">
      <c r="A53" s="86" t="s">
        <v>69</v>
      </c>
      <c r="B53" s="89" t="s">
        <v>523</v>
      </c>
      <c r="C53" s="89" t="s">
        <v>523</v>
      </c>
      <c r="D53" s="89" t="s">
        <v>523</v>
      </c>
      <c r="E53" s="89" t="s">
        <v>523</v>
      </c>
      <c r="F53" s="89" t="s">
        <v>523</v>
      </c>
    </row>
    <row r="54" s="83" customFormat="true" ht="12.75" hidden="false" customHeight="false" outlineLevel="0" collapsed="false">
      <c r="A54" s="86" t="s">
        <v>70</v>
      </c>
      <c r="B54" s="89" t="s">
        <v>523</v>
      </c>
      <c r="C54" s="89" t="s">
        <v>523</v>
      </c>
      <c r="D54" s="89" t="s">
        <v>523</v>
      </c>
      <c r="E54" s="89" t="s">
        <v>523</v>
      </c>
      <c r="F54" s="89" t="s">
        <v>523</v>
      </c>
    </row>
    <row r="55" s="83" customFormat="true" ht="12.75" hidden="false" customHeight="false" outlineLevel="0" collapsed="false">
      <c r="A55" s="86" t="s">
        <v>71</v>
      </c>
      <c r="B55" s="87" t="n">
        <v>31265</v>
      </c>
      <c r="C55" s="89" t="s">
        <v>523</v>
      </c>
      <c r="D55" s="89" t="s">
        <v>523</v>
      </c>
      <c r="E55" s="87" t="n">
        <v>31265</v>
      </c>
      <c r="F55" s="89" t="n">
        <v>6</v>
      </c>
    </row>
    <row r="56" s="83" customFormat="true" ht="12.75" hidden="false" customHeight="false" outlineLevel="0" collapsed="false">
      <c r="A56" s="86" t="s">
        <v>72</v>
      </c>
      <c r="B56" s="89" t="s">
        <v>523</v>
      </c>
      <c r="C56" s="89" t="s">
        <v>523</v>
      </c>
      <c r="D56" s="89" t="s">
        <v>523</v>
      </c>
      <c r="E56" s="89" t="s">
        <v>523</v>
      </c>
      <c r="F56" s="89" t="s">
        <v>523</v>
      </c>
    </row>
    <row r="57" s="83" customFormat="true" ht="12.75" hidden="false" customHeight="false" outlineLevel="0" collapsed="false">
      <c r="A57" s="86" t="s">
        <v>73</v>
      </c>
      <c r="B57" s="87" t="n">
        <v>2000</v>
      </c>
      <c r="C57" s="87" t="n">
        <v>15000</v>
      </c>
      <c r="D57" s="89" t="s">
        <v>523</v>
      </c>
      <c r="E57" s="87" t="n">
        <v>17000</v>
      </c>
      <c r="F57" s="89" t="n">
        <v>8</v>
      </c>
    </row>
    <row r="58" s="83" customFormat="true" ht="12.75" hidden="false" customHeight="false" outlineLevel="0" collapsed="false">
      <c r="A58" s="86" t="s">
        <v>74</v>
      </c>
      <c r="B58" s="89" t="s">
        <v>523</v>
      </c>
      <c r="C58" s="89" t="s">
        <v>523</v>
      </c>
      <c r="D58" s="89" t="s">
        <v>523</v>
      </c>
      <c r="E58" s="89" t="s">
        <v>523</v>
      </c>
      <c r="F58" s="89" t="s">
        <v>523</v>
      </c>
    </row>
    <row r="59" s="83" customFormat="true" ht="12.75" hidden="false" customHeight="false" outlineLevel="0" collapsed="false">
      <c r="A59" s="86" t="s">
        <v>75</v>
      </c>
      <c r="B59" s="87" t="n">
        <v>1527288</v>
      </c>
      <c r="C59" s="87" t="n">
        <v>475429</v>
      </c>
      <c r="D59" s="89" t="s">
        <v>523</v>
      </c>
      <c r="E59" s="87" t="n">
        <v>2002718</v>
      </c>
      <c r="F59" s="89" t="n">
        <v>181</v>
      </c>
    </row>
    <row r="60" s="83" customFormat="true" ht="12.75" hidden="false" customHeight="false" outlineLevel="0" collapsed="false">
      <c r="A60" s="86" t="s">
        <v>76</v>
      </c>
      <c r="B60" s="87" t="n">
        <v>1318</v>
      </c>
      <c r="C60" s="87" t="n">
        <v>33977</v>
      </c>
      <c r="D60" s="89" t="s">
        <v>523</v>
      </c>
      <c r="E60" s="87" t="n">
        <v>35295</v>
      </c>
      <c r="F60" s="89" t="n">
        <v>74</v>
      </c>
    </row>
    <row r="61" s="83" customFormat="true" ht="12.75" hidden="false" customHeight="false" outlineLevel="0" collapsed="false">
      <c r="A61" s="86" t="s">
        <v>77</v>
      </c>
      <c r="B61" s="89" t="s">
        <v>523</v>
      </c>
      <c r="C61" s="89" t="s">
        <v>523</v>
      </c>
      <c r="D61" s="89" t="s">
        <v>523</v>
      </c>
      <c r="E61" s="89" t="s">
        <v>523</v>
      </c>
      <c r="F61" s="89" t="s">
        <v>523</v>
      </c>
    </row>
    <row r="62" s="83" customFormat="true" ht="12.75" hidden="false" customHeight="false" outlineLevel="0" collapsed="false">
      <c r="A62" s="86" t="s">
        <v>78</v>
      </c>
      <c r="B62" s="89" t="s">
        <v>523</v>
      </c>
      <c r="C62" s="89" t="s">
        <v>523</v>
      </c>
      <c r="D62" s="89" t="s">
        <v>523</v>
      </c>
      <c r="E62" s="89" t="s">
        <v>523</v>
      </c>
      <c r="F62" s="89" t="s">
        <v>523</v>
      </c>
    </row>
    <row r="63" s="83" customFormat="true" ht="12.75" hidden="false" customHeight="false" outlineLevel="0" collapsed="false">
      <c r="A63" s="86" t="s">
        <v>79</v>
      </c>
      <c r="B63" s="89" t="n">
        <v>601</v>
      </c>
      <c r="C63" s="87" t="n">
        <v>16320</v>
      </c>
      <c r="D63" s="87" t="n">
        <v>3199</v>
      </c>
      <c r="E63" s="87" t="n">
        <v>20120</v>
      </c>
      <c r="F63" s="89" t="n">
        <v>2</v>
      </c>
    </row>
    <row r="64" s="83" customFormat="true" ht="12.75" hidden="false" customHeight="false" outlineLevel="0" collapsed="false">
      <c r="A64" s="86" t="s">
        <v>80</v>
      </c>
      <c r="B64" s="89" t="s">
        <v>523</v>
      </c>
      <c r="C64" s="89" t="s">
        <v>523</v>
      </c>
      <c r="D64" s="89" t="s">
        <v>523</v>
      </c>
      <c r="E64" s="89" t="s">
        <v>523</v>
      </c>
      <c r="F64" s="89" t="s">
        <v>523</v>
      </c>
    </row>
    <row r="65" s="83" customFormat="true" ht="12.75" hidden="false" customHeight="false" outlineLevel="0" collapsed="false">
      <c r="A65" s="86" t="s">
        <v>81</v>
      </c>
      <c r="B65" s="89" t="s">
        <v>523</v>
      </c>
      <c r="C65" s="89" t="s">
        <v>523</v>
      </c>
      <c r="D65" s="89" t="s">
        <v>523</v>
      </c>
      <c r="E65" s="89" t="s">
        <v>523</v>
      </c>
      <c r="F65" s="89" t="s">
        <v>523</v>
      </c>
    </row>
    <row r="66" s="83" customFormat="true" ht="12.75" hidden="false" customHeight="false" outlineLevel="0" collapsed="false">
      <c r="A66" s="67" t="s">
        <v>82</v>
      </c>
      <c r="B66" s="109"/>
      <c r="C66" s="109"/>
      <c r="D66" s="109"/>
      <c r="E66" s="109"/>
      <c r="F66" s="109"/>
    </row>
    <row r="67" s="83" customFormat="true" ht="12.75" hidden="false" customHeight="false" outlineLevel="0" collapsed="false">
      <c r="A67" s="92" t="s">
        <v>83</v>
      </c>
      <c r="B67" s="111"/>
      <c r="C67" s="111"/>
      <c r="D67" s="111"/>
      <c r="E67" s="111"/>
      <c r="F67" s="111"/>
    </row>
    <row r="68" s="83" customFormat="true" ht="12.75" hidden="false" customHeight="false" outlineLevel="0" collapsed="false">
      <c r="A68" s="86" t="s">
        <v>84</v>
      </c>
      <c r="B68" s="87" t="n">
        <v>4946290</v>
      </c>
      <c r="C68" s="89" t="s">
        <v>523</v>
      </c>
      <c r="D68" s="89" t="s">
        <v>523</v>
      </c>
      <c r="E68" s="87" t="n">
        <v>4946290</v>
      </c>
      <c r="F68" s="89" t="n">
        <v>25</v>
      </c>
    </row>
    <row r="69" s="83" customFormat="true" ht="12.75" hidden="false" customHeight="false" outlineLevel="0" collapsed="false">
      <c r="A69" s="86" t="s">
        <v>85</v>
      </c>
      <c r="B69" s="87" t="n">
        <v>81525</v>
      </c>
      <c r="C69" s="87" t="n">
        <v>32925</v>
      </c>
      <c r="D69" s="89" t="s">
        <v>523</v>
      </c>
      <c r="E69" s="87" t="n">
        <v>114450</v>
      </c>
      <c r="F69" s="89" t="n">
        <v>18</v>
      </c>
    </row>
    <row r="70" s="83" customFormat="true" ht="12.75" hidden="false" customHeight="false" outlineLevel="0" collapsed="false">
      <c r="A70" s="86" t="s">
        <v>86</v>
      </c>
      <c r="B70" s="87" t="n">
        <v>2864500</v>
      </c>
      <c r="C70" s="89" t="s">
        <v>523</v>
      </c>
      <c r="D70" s="87" t="n">
        <v>34506</v>
      </c>
      <c r="E70" s="87" t="n">
        <v>2899006</v>
      </c>
      <c r="F70" s="89" t="n">
        <v>117</v>
      </c>
    </row>
    <row r="71" s="83" customFormat="true" ht="12.75" hidden="false" customHeight="false" outlineLevel="0" collapsed="false">
      <c r="A71" s="86" t="s">
        <v>87</v>
      </c>
      <c r="B71" s="89" t="n">
        <v>67</v>
      </c>
      <c r="C71" s="89" t="n">
        <v>247</v>
      </c>
      <c r="D71" s="89" t="s">
        <v>523</v>
      </c>
      <c r="E71" s="89" t="n">
        <v>314</v>
      </c>
      <c r="F71" s="89" t="s">
        <v>524</v>
      </c>
    </row>
    <row r="72" s="83" customFormat="true" ht="12.75" hidden="false" customHeight="false" outlineLevel="0" collapsed="false">
      <c r="A72" s="86" t="s">
        <v>88</v>
      </c>
      <c r="B72" s="87" t="n">
        <v>202667</v>
      </c>
      <c r="C72" s="87" t="n">
        <v>13404</v>
      </c>
      <c r="D72" s="87" t="n">
        <v>937990</v>
      </c>
      <c r="E72" s="87" t="n">
        <v>1154061</v>
      </c>
      <c r="F72" s="89" t="n">
        <v>184</v>
      </c>
    </row>
    <row r="73" s="83" customFormat="true" ht="12.75" hidden="false" customHeight="false" outlineLevel="0" collapsed="false">
      <c r="A73" s="67" t="s">
        <v>89</v>
      </c>
      <c r="B73" s="109"/>
      <c r="C73" s="109"/>
      <c r="D73" s="109"/>
      <c r="E73" s="109"/>
      <c r="F73" s="109"/>
    </row>
    <row r="74" s="83" customFormat="true" ht="12.75" hidden="false" customHeight="false" outlineLevel="0" collapsed="false">
      <c r="A74" s="86" t="s">
        <v>90</v>
      </c>
      <c r="B74" s="87" t="n">
        <v>21253</v>
      </c>
      <c r="C74" s="87" t="n">
        <v>2321</v>
      </c>
      <c r="D74" s="87" t="n">
        <v>199757</v>
      </c>
      <c r="E74" s="87" t="n">
        <v>223331</v>
      </c>
      <c r="F74" s="89" t="n">
        <v>256</v>
      </c>
    </row>
    <row r="75" s="83" customFormat="true" ht="12.75" hidden="false" customHeight="false" outlineLevel="0" collapsed="false">
      <c r="A75" s="86" t="s">
        <v>91</v>
      </c>
      <c r="B75" s="87" t="n">
        <v>6383</v>
      </c>
      <c r="C75" s="89" t="n">
        <v>21</v>
      </c>
      <c r="D75" s="89" t="n">
        <v>27</v>
      </c>
      <c r="E75" s="87" t="n">
        <v>6431</v>
      </c>
      <c r="F75" s="89" t="n">
        <v>2</v>
      </c>
    </row>
    <row r="76" s="83" customFormat="true" ht="12.75" hidden="false" customHeight="false" outlineLevel="0" collapsed="false">
      <c r="A76" s="86" t="s">
        <v>92</v>
      </c>
      <c r="B76" s="87" t="n">
        <v>3160</v>
      </c>
      <c r="C76" s="89" t="n">
        <v>2</v>
      </c>
      <c r="D76" s="89" t="s">
        <v>523</v>
      </c>
      <c r="E76" s="87" t="n">
        <v>3162</v>
      </c>
      <c r="F76" s="89" t="n">
        <v>11</v>
      </c>
    </row>
    <row r="77" s="83" customFormat="true" ht="12.75" hidden="false" customHeight="false" outlineLevel="0" collapsed="false">
      <c r="A77" s="86" t="s">
        <v>93</v>
      </c>
      <c r="B77" s="89" t="s">
        <v>523</v>
      </c>
      <c r="C77" s="89" t="s">
        <v>523</v>
      </c>
      <c r="D77" s="87" t="n">
        <v>21586</v>
      </c>
      <c r="E77" s="87" t="n">
        <v>21586</v>
      </c>
      <c r="F77" s="89" t="n">
        <v>2</v>
      </c>
    </row>
    <row r="78" s="83" customFormat="true" ht="12.75" hidden="false" customHeight="false" outlineLevel="0" collapsed="false">
      <c r="A78" s="86" t="s">
        <v>94</v>
      </c>
      <c r="B78" s="87" t="n">
        <v>208644</v>
      </c>
      <c r="C78" s="87" t="n">
        <v>8023</v>
      </c>
      <c r="D78" s="87" t="n">
        <v>179132</v>
      </c>
      <c r="E78" s="87" t="n">
        <v>395799</v>
      </c>
      <c r="F78" s="89" t="n">
        <v>6</v>
      </c>
    </row>
    <row r="79" s="83" customFormat="true" ht="12.75" hidden="false" customHeight="false" outlineLevel="0" collapsed="false">
      <c r="A79" s="86" t="s">
        <v>95</v>
      </c>
      <c r="B79" s="87" t="n">
        <v>2159679</v>
      </c>
      <c r="C79" s="89" t="s">
        <v>523</v>
      </c>
      <c r="D79" s="89" t="s">
        <v>523</v>
      </c>
      <c r="E79" s="87" t="n">
        <v>2159679</v>
      </c>
      <c r="F79" s="89" t="n">
        <v>24</v>
      </c>
    </row>
    <row r="80" s="83" customFormat="true" ht="12.75" hidden="false" customHeight="false" outlineLevel="0" collapsed="false">
      <c r="A80" s="86" t="s">
        <v>96</v>
      </c>
      <c r="B80" s="87" t="n">
        <v>40931</v>
      </c>
      <c r="C80" s="87" t="n">
        <v>20226</v>
      </c>
      <c r="D80" s="89" t="s">
        <v>523</v>
      </c>
      <c r="E80" s="87" t="n">
        <v>61157</v>
      </c>
      <c r="F80" s="89" t="n">
        <v>4</v>
      </c>
    </row>
    <row r="81" s="83" customFormat="true" ht="12.75" hidden="false" customHeight="false" outlineLevel="0" collapsed="false">
      <c r="A81" s="86" t="s">
        <v>97</v>
      </c>
      <c r="B81" s="87" t="n">
        <v>2081000</v>
      </c>
      <c r="C81" s="87" t="n">
        <v>69000</v>
      </c>
      <c r="D81" s="89" t="s">
        <v>523</v>
      </c>
      <c r="E81" s="87" t="n">
        <v>2150000</v>
      </c>
      <c r="F81" s="89" t="n">
        <v>103</v>
      </c>
    </row>
    <row r="82" s="83" customFormat="true" ht="12.75" hidden="false" customHeight="false" outlineLevel="0" collapsed="false">
      <c r="A82" s="86" t="s">
        <v>98</v>
      </c>
      <c r="B82" s="89" t="s">
        <v>523</v>
      </c>
      <c r="C82" s="89" t="s">
        <v>523</v>
      </c>
      <c r="D82" s="89" t="s">
        <v>523</v>
      </c>
      <c r="E82" s="89" t="s">
        <v>523</v>
      </c>
      <c r="F82" s="89" t="s">
        <v>523</v>
      </c>
    </row>
    <row r="83" s="83" customFormat="true" ht="12.75" hidden="false" customHeight="false" outlineLevel="0" collapsed="false">
      <c r="A83" s="86" t="s">
        <v>99</v>
      </c>
      <c r="B83" s="87" t="n">
        <v>838479</v>
      </c>
      <c r="C83" s="87" t="n">
        <v>51415</v>
      </c>
      <c r="D83" s="87" t="n">
        <v>11761</v>
      </c>
      <c r="E83" s="87" t="n">
        <v>901655</v>
      </c>
      <c r="F83" s="89" t="n">
        <v>28</v>
      </c>
    </row>
    <row r="84" s="83" customFormat="true" ht="12.75" hidden="false" customHeight="false" outlineLevel="0" collapsed="false">
      <c r="A84" s="86" t="s">
        <v>100</v>
      </c>
      <c r="B84" s="87" t="n">
        <v>5610</v>
      </c>
      <c r="C84" s="89" t="s">
        <v>523</v>
      </c>
      <c r="D84" s="89" t="s">
        <v>523</v>
      </c>
      <c r="E84" s="87" t="n">
        <v>5610</v>
      </c>
      <c r="F84" s="89" t="n">
        <v>2</v>
      </c>
    </row>
    <row r="85" s="83" customFormat="true" ht="12.75" hidden="false" customHeight="false" outlineLevel="0" collapsed="false">
      <c r="A85" s="86" t="s">
        <v>101</v>
      </c>
      <c r="B85" s="87" t="n">
        <v>113116</v>
      </c>
      <c r="C85" s="87" t="n">
        <v>1380971</v>
      </c>
      <c r="D85" s="87" t="n">
        <v>33807</v>
      </c>
      <c r="E85" s="87" t="n">
        <v>1527894</v>
      </c>
      <c r="F85" s="89" t="n">
        <v>803</v>
      </c>
    </row>
    <row r="86" s="83" customFormat="true" ht="12.75" hidden="false" customHeight="false" outlineLevel="0" collapsed="false">
      <c r="A86" s="86" t="s">
        <v>102</v>
      </c>
      <c r="B86" s="87" t="n">
        <v>60272</v>
      </c>
      <c r="C86" s="89" t="n">
        <v>722</v>
      </c>
      <c r="D86" s="89" t="s">
        <v>523</v>
      </c>
      <c r="E86" s="87" t="n">
        <v>60994</v>
      </c>
      <c r="F86" s="89" t="n">
        <v>9</v>
      </c>
    </row>
    <row r="87" s="83" customFormat="true" ht="12.75" hidden="false" customHeight="false" outlineLevel="0" collapsed="false">
      <c r="A87" s="86" t="s">
        <v>103</v>
      </c>
      <c r="B87" s="89" t="s">
        <v>523</v>
      </c>
      <c r="C87" s="89" t="s">
        <v>523</v>
      </c>
      <c r="D87" s="89" t="s">
        <v>523</v>
      </c>
      <c r="E87" s="89" t="s">
        <v>523</v>
      </c>
      <c r="F87" s="89" t="s">
        <v>523</v>
      </c>
    </row>
    <row r="88" s="83" customFormat="true" ht="12.75" hidden="false" customHeight="false" outlineLevel="0" collapsed="false">
      <c r="A88" s="86" t="s">
        <v>104</v>
      </c>
      <c r="B88" s="87" t="n">
        <v>45796</v>
      </c>
      <c r="C88" s="87" t="n">
        <v>35484</v>
      </c>
      <c r="D88" s="89" t="s">
        <v>523</v>
      </c>
      <c r="E88" s="87" t="n">
        <v>81280</v>
      </c>
      <c r="F88" s="89" t="n">
        <v>42</v>
      </c>
    </row>
    <row r="89" s="83" customFormat="true" ht="12.75" hidden="false" customHeight="false" outlineLevel="0" collapsed="false">
      <c r="A89" s="86" t="s">
        <v>105</v>
      </c>
      <c r="B89" s="89" t="n">
        <v>46</v>
      </c>
      <c r="C89" s="89" t="n">
        <v>13</v>
      </c>
      <c r="D89" s="89" t="s">
        <v>523</v>
      </c>
      <c r="E89" s="89" t="n">
        <v>59</v>
      </c>
      <c r="F89" s="89" t="s">
        <v>524</v>
      </c>
    </row>
    <row r="90" s="83" customFormat="true" ht="12.75" hidden="false" customHeight="false" outlineLevel="0" collapsed="false">
      <c r="A90" s="86" t="s">
        <v>106</v>
      </c>
      <c r="B90" s="89" t="s">
        <v>523</v>
      </c>
      <c r="C90" s="89" t="s">
        <v>523</v>
      </c>
      <c r="D90" s="89" t="s">
        <v>523</v>
      </c>
      <c r="E90" s="89" t="s">
        <v>523</v>
      </c>
      <c r="F90" s="89" t="s">
        <v>523</v>
      </c>
    </row>
    <row r="91" s="83" customFormat="true" ht="12.75" hidden="false" customHeight="false" outlineLevel="0" collapsed="false">
      <c r="A91" s="86" t="s">
        <v>107</v>
      </c>
      <c r="B91" s="87" t="n">
        <v>91579</v>
      </c>
      <c r="C91" s="87" t="n">
        <v>77788</v>
      </c>
      <c r="D91" s="87" t="n">
        <v>289507</v>
      </c>
      <c r="E91" s="87" t="n">
        <v>458874</v>
      </c>
      <c r="F91" s="89" t="n">
        <v>35</v>
      </c>
    </row>
    <row r="92" s="83" customFormat="true" ht="12.75" hidden="false" customHeight="false" outlineLevel="0" collapsed="false">
      <c r="A92" s="67" t="s">
        <v>525</v>
      </c>
      <c r="B92" s="109"/>
      <c r="C92" s="109"/>
      <c r="D92" s="109"/>
      <c r="E92" s="109"/>
      <c r="F92" s="109"/>
    </row>
    <row r="93" s="83" customFormat="true" ht="12.75" hidden="false" customHeight="false" outlineLevel="0" collapsed="false">
      <c r="A93" s="86" t="s">
        <v>109</v>
      </c>
      <c r="B93" s="87" t="n">
        <v>53720</v>
      </c>
      <c r="C93" s="87" t="n">
        <v>98406</v>
      </c>
      <c r="D93" s="87" t="n">
        <v>15483</v>
      </c>
      <c r="E93" s="87" t="n">
        <v>167609</v>
      </c>
      <c r="F93" s="89" t="n">
        <v>193</v>
      </c>
    </row>
    <row r="94" s="83" customFormat="true" ht="12.75" hidden="false" customHeight="false" outlineLevel="0" collapsed="false">
      <c r="A94" s="86" t="s">
        <v>110</v>
      </c>
      <c r="B94" s="89" t="n">
        <v>640</v>
      </c>
      <c r="C94" s="87" t="n">
        <v>1165</v>
      </c>
      <c r="D94" s="89" t="s">
        <v>523</v>
      </c>
      <c r="E94" s="87" t="n">
        <v>1805</v>
      </c>
      <c r="F94" s="89" t="n">
        <v>6</v>
      </c>
    </row>
    <row r="95" s="83" customFormat="true" ht="12.75" hidden="false" customHeight="false" outlineLevel="0" collapsed="false">
      <c r="A95" s="86" t="s">
        <v>111</v>
      </c>
      <c r="B95" s="89" t="s">
        <v>523</v>
      </c>
      <c r="C95" s="89" t="s">
        <v>523</v>
      </c>
      <c r="D95" s="89" t="s">
        <v>523</v>
      </c>
      <c r="E95" s="89" t="s">
        <v>523</v>
      </c>
      <c r="F95" s="89" t="s">
        <v>523</v>
      </c>
    </row>
    <row r="96" s="83" customFormat="true" ht="12.75" hidden="false" customHeight="false" outlineLevel="0" collapsed="false">
      <c r="A96" s="86" t="s">
        <v>112</v>
      </c>
      <c r="B96" s="89" t="s">
        <v>523</v>
      </c>
      <c r="C96" s="89" t="s">
        <v>523</v>
      </c>
      <c r="D96" s="89" t="s">
        <v>523</v>
      </c>
      <c r="E96" s="89" t="s">
        <v>523</v>
      </c>
      <c r="F96" s="89" t="s">
        <v>523</v>
      </c>
    </row>
    <row r="97" s="83" customFormat="true" ht="12.75" hidden="false" customHeight="false" outlineLevel="0" collapsed="false">
      <c r="A97" s="86" t="s">
        <v>113</v>
      </c>
      <c r="B97" s="89" t="n">
        <v>379</v>
      </c>
      <c r="C97" s="89" t="n">
        <v>72</v>
      </c>
      <c r="D97" s="89" t="s">
        <v>523</v>
      </c>
      <c r="E97" s="89" t="n">
        <v>451</v>
      </c>
      <c r="F97" s="89" t="n">
        <v>3</v>
      </c>
    </row>
    <row r="98" s="83" customFormat="true" ht="12.75" hidden="false" customHeight="false" outlineLevel="0" collapsed="false">
      <c r="A98" s="86" t="s">
        <v>114</v>
      </c>
      <c r="B98" s="89" t="s">
        <v>523</v>
      </c>
      <c r="C98" s="89" t="s">
        <v>523</v>
      </c>
      <c r="D98" s="89" t="s">
        <v>523</v>
      </c>
      <c r="E98" s="89" t="s">
        <v>523</v>
      </c>
      <c r="F98" s="89" t="s">
        <v>523</v>
      </c>
    </row>
    <row r="99" s="83" customFormat="true" ht="12.75" hidden="false" customHeight="false" outlineLevel="0" collapsed="false">
      <c r="A99" s="86" t="s">
        <v>115</v>
      </c>
      <c r="B99" s="87" t="n">
        <v>117482</v>
      </c>
      <c r="C99" s="89" t="n">
        <v>184</v>
      </c>
      <c r="D99" s="89" t="n">
        <v>551</v>
      </c>
      <c r="E99" s="87" t="n">
        <v>118217</v>
      </c>
      <c r="F99" s="89" t="n">
        <v>11</v>
      </c>
    </row>
    <row r="100" s="83" customFormat="true" ht="12.75" hidden="false" customHeight="false" outlineLevel="0" collapsed="false">
      <c r="A100" s="86" t="s">
        <v>116</v>
      </c>
      <c r="B100" s="89" t="s">
        <v>523</v>
      </c>
      <c r="C100" s="89" t="s">
        <v>523</v>
      </c>
      <c r="D100" s="89" t="s">
        <v>523</v>
      </c>
      <c r="E100" s="89" t="s">
        <v>523</v>
      </c>
      <c r="F100" s="89" t="s">
        <v>523</v>
      </c>
    </row>
    <row r="101" s="83" customFormat="true" ht="12.75" hidden="false" customHeight="false" outlineLevel="0" collapsed="false">
      <c r="A101" s="86" t="s">
        <v>117</v>
      </c>
      <c r="B101" s="89" t="s">
        <v>523</v>
      </c>
      <c r="C101" s="89" t="s">
        <v>523</v>
      </c>
      <c r="D101" s="89" t="s">
        <v>523</v>
      </c>
      <c r="E101" s="89" t="s">
        <v>523</v>
      </c>
      <c r="F101" s="89" t="s">
        <v>523</v>
      </c>
    </row>
    <row r="102" s="83" customFormat="true" ht="12.75" hidden="false" customHeight="false" outlineLevel="0" collapsed="false">
      <c r="A102" s="86" t="s">
        <v>118</v>
      </c>
      <c r="B102" s="89" t="n">
        <v>181</v>
      </c>
      <c r="C102" s="89" t="n">
        <v>649</v>
      </c>
      <c r="D102" s="89" t="s">
        <v>523</v>
      </c>
      <c r="E102" s="89" t="n">
        <v>830</v>
      </c>
      <c r="F102" s="89" t="n">
        <v>10</v>
      </c>
    </row>
    <row r="103" s="83" customFormat="true" ht="12.75" hidden="false" customHeight="false" outlineLevel="0" collapsed="false">
      <c r="A103" s="86" t="s">
        <v>119</v>
      </c>
      <c r="B103" s="89" t="s">
        <v>523</v>
      </c>
      <c r="C103" s="89" t="s">
        <v>523</v>
      </c>
      <c r="D103" s="89" t="s">
        <v>523</v>
      </c>
      <c r="E103" s="89" t="s">
        <v>523</v>
      </c>
      <c r="F103" s="89" t="s">
        <v>523</v>
      </c>
    </row>
    <row r="104" s="83" customFormat="true" ht="12.75" hidden="false" customHeight="false" outlineLevel="0" collapsed="false">
      <c r="A104" s="86" t="s">
        <v>120</v>
      </c>
      <c r="B104" s="89" t="s">
        <v>523</v>
      </c>
      <c r="C104" s="89" t="s">
        <v>523</v>
      </c>
      <c r="D104" s="89" t="s">
        <v>523</v>
      </c>
      <c r="E104" s="89" t="s">
        <v>523</v>
      </c>
      <c r="F104" s="89" t="s">
        <v>523</v>
      </c>
    </row>
    <row r="105" s="83" customFormat="true" ht="12.75" hidden="false" customHeight="false" outlineLevel="0" collapsed="false">
      <c r="A105" s="86" t="s">
        <v>121</v>
      </c>
      <c r="B105" s="89" t="n">
        <v>540</v>
      </c>
      <c r="C105" s="89" t="n">
        <v>161</v>
      </c>
      <c r="D105" s="89" t="s">
        <v>523</v>
      </c>
      <c r="E105" s="89" t="n">
        <v>701</v>
      </c>
      <c r="F105" s="89" t="n">
        <v>1</v>
      </c>
    </row>
    <row r="106" s="83" customFormat="true" ht="12.75" hidden="false" customHeight="false" outlineLevel="0" collapsed="false">
      <c r="A106" s="86" t="s">
        <v>122</v>
      </c>
      <c r="B106" s="89" t="n">
        <v>0</v>
      </c>
      <c r="C106" s="89" t="s">
        <v>523</v>
      </c>
      <c r="D106" s="87" t="n">
        <v>1750</v>
      </c>
      <c r="E106" s="87" t="n">
        <v>1750</v>
      </c>
      <c r="F106" s="89" t="n">
        <v>13</v>
      </c>
    </row>
    <row r="107" s="83" customFormat="true" ht="12.75" hidden="false" customHeight="false" outlineLevel="0" collapsed="false">
      <c r="A107" s="86" t="s">
        <v>526</v>
      </c>
      <c r="B107" s="89" t="s">
        <v>523</v>
      </c>
      <c r="C107" s="89" t="s">
        <v>523</v>
      </c>
      <c r="D107" s="89" t="s">
        <v>523</v>
      </c>
      <c r="E107" s="89" t="s">
        <v>523</v>
      </c>
      <c r="F107" s="89" t="s">
        <v>523</v>
      </c>
    </row>
    <row r="108" s="83" customFormat="true" ht="12.75" hidden="false" customHeight="false" outlineLevel="0" collapsed="false">
      <c r="A108" s="86" t="s">
        <v>123</v>
      </c>
      <c r="B108" s="89" t="s">
        <v>523</v>
      </c>
      <c r="C108" s="89" t="s">
        <v>523</v>
      </c>
      <c r="D108" s="87" t="n">
        <v>2600</v>
      </c>
      <c r="E108" s="87" t="n">
        <v>2600</v>
      </c>
      <c r="F108" s="87" t="n">
        <v>1300</v>
      </c>
    </row>
    <row r="109" s="83" customFormat="true" ht="12.75" hidden="false" customHeight="false" outlineLevel="0" collapsed="false">
      <c r="A109" s="86" t="s">
        <v>125</v>
      </c>
      <c r="B109" s="89" t="s">
        <v>523</v>
      </c>
      <c r="C109" s="89" t="s">
        <v>523</v>
      </c>
      <c r="D109" s="89" t="s">
        <v>523</v>
      </c>
      <c r="E109" s="89" t="s">
        <v>523</v>
      </c>
      <c r="F109" s="89" t="s">
        <v>523</v>
      </c>
    </row>
    <row r="110" s="83" customFormat="true" ht="12.75" hidden="false" customHeight="false" outlineLevel="0" collapsed="false">
      <c r="A110" s="86" t="s">
        <v>126</v>
      </c>
      <c r="B110" s="89" t="n">
        <v>0</v>
      </c>
      <c r="C110" s="89" t="n">
        <v>0</v>
      </c>
      <c r="D110" s="87" t="n">
        <v>1960</v>
      </c>
      <c r="E110" s="87" t="n">
        <v>1960</v>
      </c>
      <c r="F110" s="89" t="n">
        <v>1</v>
      </c>
    </row>
    <row r="111" s="83" customFormat="true" ht="12.75" hidden="false" customHeight="false" outlineLevel="0" collapsed="false">
      <c r="A111" s="86" t="s">
        <v>127</v>
      </c>
      <c r="B111" s="89" t="s">
        <v>523</v>
      </c>
      <c r="C111" s="89" t="s">
        <v>523</v>
      </c>
      <c r="D111" s="89" t="s">
        <v>523</v>
      </c>
      <c r="E111" s="89" t="s">
        <v>523</v>
      </c>
      <c r="F111" s="89" t="s">
        <v>523</v>
      </c>
    </row>
    <row r="112" s="83" customFormat="true" ht="12.75" hidden="false" customHeight="false" outlineLevel="0" collapsed="false">
      <c r="A112" s="86" t="s">
        <v>128</v>
      </c>
      <c r="B112" s="89" t="n">
        <v>0</v>
      </c>
      <c r="C112" s="89" t="n">
        <v>32</v>
      </c>
      <c r="D112" s="89" t="n">
        <v>70</v>
      </c>
      <c r="E112" s="89" t="n">
        <v>102</v>
      </c>
      <c r="F112" s="89" t="s">
        <v>524</v>
      </c>
    </row>
    <row r="113" s="83" customFormat="true" ht="12.75" hidden="false" customHeight="false" outlineLevel="0" collapsed="false">
      <c r="A113" s="86" t="s">
        <v>129</v>
      </c>
      <c r="B113" s="87" t="n">
        <v>421651</v>
      </c>
      <c r="C113" s="87" t="n">
        <v>326443</v>
      </c>
      <c r="D113" s="89" t="n">
        <v>550</v>
      </c>
      <c r="E113" s="87" t="n">
        <v>748644</v>
      </c>
      <c r="F113" s="89" t="n">
        <v>74</v>
      </c>
    </row>
    <row r="114" s="83" customFormat="true" ht="12.75" hidden="false" customHeight="false" outlineLevel="0" collapsed="false">
      <c r="A114" s="86" t="s">
        <v>130</v>
      </c>
      <c r="B114" s="89" t="n">
        <v>0</v>
      </c>
      <c r="C114" s="89" t="n">
        <v>12</v>
      </c>
      <c r="D114" s="89" t="s">
        <v>523</v>
      </c>
      <c r="E114" s="89" t="n">
        <v>12</v>
      </c>
      <c r="F114" s="89" t="s">
        <v>524</v>
      </c>
    </row>
    <row r="115" s="83" customFormat="true" ht="12.75" hidden="false" customHeight="false" outlineLevel="0" collapsed="false">
      <c r="A115" s="86" t="s">
        <v>131</v>
      </c>
      <c r="B115" s="89" t="n">
        <v>0</v>
      </c>
      <c r="C115" s="89" t="n">
        <v>0</v>
      </c>
      <c r="D115" s="89" t="n">
        <v>0</v>
      </c>
      <c r="E115" s="89" t="n">
        <v>0</v>
      </c>
      <c r="F115" s="89" t="n">
        <v>0</v>
      </c>
    </row>
    <row r="116" s="83" customFormat="true" ht="12.75" hidden="false" customHeight="false" outlineLevel="0" collapsed="false">
      <c r="A116" s="86" t="s">
        <v>132</v>
      </c>
      <c r="B116" s="89" t="n">
        <v>211</v>
      </c>
      <c r="C116" s="89" t="n">
        <v>57</v>
      </c>
      <c r="D116" s="89" t="n">
        <v>74</v>
      </c>
      <c r="E116" s="89" t="n">
        <v>342</v>
      </c>
      <c r="F116" s="89" t="s">
        <v>524</v>
      </c>
    </row>
    <row r="117" s="83" customFormat="true" ht="12.75" hidden="false" customHeight="false" outlineLevel="0" collapsed="false">
      <c r="A117" s="86" t="s">
        <v>133</v>
      </c>
      <c r="B117" s="89" t="s">
        <v>523</v>
      </c>
      <c r="C117" s="89" t="s">
        <v>523</v>
      </c>
      <c r="D117" s="89" t="s">
        <v>523</v>
      </c>
      <c r="E117" s="89" t="s">
        <v>523</v>
      </c>
      <c r="F117" s="89" t="s">
        <v>523</v>
      </c>
    </row>
    <row r="118" s="83" customFormat="true" ht="12.75" hidden="false" customHeight="false" outlineLevel="0" collapsed="false">
      <c r="A118" s="67" t="s">
        <v>134</v>
      </c>
      <c r="B118" s="109"/>
      <c r="C118" s="109"/>
      <c r="D118" s="109"/>
      <c r="E118" s="109"/>
      <c r="F118" s="109"/>
    </row>
    <row r="119" s="83" customFormat="true" ht="12.75" hidden="false" customHeight="false" outlineLevel="0" collapsed="false">
      <c r="A119" s="92" t="s">
        <v>135</v>
      </c>
      <c r="B119" s="111"/>
      <c r="C119" s="111"/>
      <c r="D119" s="111"/>
      <c r="E119" s="111"/>
      <c r="F119" s="111"/>
    </row>
    <row r="120" s="83" customFormat="true" ht="12.75" hidden="false" customHeight="false" outlineLevel="0" collapsed="false">
      <c r="A120" s="86" t="s">
        <v>136</v>
      </c>
      <c r="B120" s="89" t="n">
        <v>662</v>
      </c>
      <c r="C120" s="89" t="n">
        <v>237</v>
      </c>
      <c r="D120" s="87" t="n">
        <v>110016</v>
      </c>
      <c r="E120" s="87" t="n">
        <v>110915</v>
      </c>
      <c r="F120" s="89" t="n">
        <v>140</v>
      </c>
    </row>
    <row r="121" s="83" customFormat="true" ht="12.75" hidden="false" customHeight="false" outlineLevel="0" collapsed="false">
      <c r="A121" s="86" t="s">
        <v>137</v>
      </c>
      <c r="B121" s="89" t="s">
        <v>523</v>
      </c>
      <c r="C121" s="89" t="s">
        <v>523</v>
      </c>
      <c r="D121" s="89" t="s">
        <v>523</v>
      </c>
      <c r="E121" s="89" t="s">
        <v>523</v>
      </c>
      <c r="F121" s="89" t="s">
        <v>523</v>
      </c>
    </row>
    <row r="122" s="83" customFormat="true" ht="12.75" hidden="false" customHeight="false" outlineLevel="0" collapsed="false">
      <c r="A122" s="86" t="s">
        <v>138</v>
      </c>
      <c r="B122" s="87" t="n">
        <v>950000</v>
      </c>
      <c r="C122" s="87" t="n">
        <v>225000</v>
      </c>
      <c r="D122" s="89" t="s">
        <v>523</v>
      </c>
      <c r="E122" s="87" t="n">
        <v>1175000</v>
      </c>
      <c r="F122" s="89" t="n">
        <v>304</v>
      </c>
    </row>
    <row r="123" s="83" customFormat="true" ht="12.75" hidden="false" customHeight="false" outlineLevel="0" collapsed="false">
      <c r="A123" s="86" t="s">
        <v>139</v>
      </c>
      <c r="B123" s="87" t="n">
        <v>22700</v>
      </c>
      <c r="C123" s="87" t="n">
        <v>4000</v>
      </c>
      <c r="D123" s="87" t="n">
        <v>29605</v>
      </c>
      <c r="E123" s="87" t="n">
        <v>56305</v>
      </c>
      <c r="F123" s="89" t="n">
        <v>7</v>
      </c>
    </row>
    <row r="124" s="83" customFormat="true" ht="12.75" hidden="false" customHeight="false" outlineLevel="0" collapsed="false">
      <c r="A124" s="86" t="s">
        <v>140</v>
      </c>
      <c r="B124" s="87" t="n">
        <v>132766</v>
      </c>
      <c r="C124" s="87" t="n">
        <v>9091</v>
      </c>
      <c r="D124" s="89" t="s">
        <v>523</v>
      </c>
      <c r="E124" s="87" t="n">
        <v>141857</v>
      </c>
      <c r="F124" s="89" t="n">
        <v>213</v>
      </c>
    </row>
    <row r="125" s="83" customFormat="true" ht="12.75" hidden="false" customHeight="false" outlineLevel="0" collapsed="false">
      <c r="A125" s="86" t="s">
        <v>141</v>
      </c>
      <c r="B125" s="89" t="s">
        <v>523</v>
      </c>
      <c r="C125" s="89" t="s">
        <v>523</v>
      </c>
      <c r="D125" s="89" t="s">
        <v>523</v>
      </c>
      <c r="E125" s="89" t="s">
        <v>523</v>
      </c>
      <c r="F125" s="89" t="s">
        <v>523</v>
      </c>
    </row>
    <row r="126" s="83" customFormat="true" ht="12.75" hidden="false" customHeight="false" outlineLevel="0" collapsed="false">
      <c r="A126" s="86" t="s">
        <v>142</v>
      </c>
      <c r="B126" s="87" t="n">
        <v>44637</v>
      </c>
      <c r="C126" s="87" t="n">
        <v>10887</v>
      </c>
      <c r="D126" s="89" t="s">
        <v>523</v>
      </c>
      <c r="E126" s="87" t="n">
        <v>55524</v>
      </c>
      <c r="F126" s="89" t="n">
        <v>15</v>
      </c>
    </row>
    <row r="127" s="83" customFormat="true" ht="12.75" hidden="false" customHeight="false" outlineLevel="0" collapsed="false">
      <c r="A127" s="86" t="s">
        <v>143</v>
      </c>
      <c r="B127" s="89" t="s">
        <v>523</v>
      </c>
      <c r="C127" s="89" t="s">
        <v>523</v>
      </c>
      <c r="D127" s="89" t="s">
        <v>523</v>
      </c>
      <c r="E127" s="89" t="s">
        <v>523</v>
      </c>
      <c r="F127" s="89" t="s">
        <v>523</v>
      </c>
    </row>
    <row r="128" s="83" customFormat="true" ht="12.75" hidden="false" customHeight="false" outlineLevel="0" collapsed="false">
      <c r="A128" s="86" t="s">
        <v>144</v>
      </c>
      <c r="B128" s="87" t="n">
        <v>244502</v>
      </c>
      <c r="C128" s="87" t="n">
        <v>18304</v>
      </c>
      <c r="D128" s="89" t="n">
        <v>874</v>
      </c>
      <c r="E128" s="87" t="n">
        <v>263681</v>
      </c>
      <c r="F128" s="89" t="n">
        <v>124</v>
      </c>
    </row>
    <row r="129" s="83" customFormat="true" ht="12.75" hidden="false" customHeight="false" outlineLevel="0" collapsed="false">
      <c r="A129" s="86" t="s">
        <v>145</v>
      </c>
      <c r="B129" s="87" t="n">
        <v>1191268</v>
      </c>
      <c r="C129" s="87" t="n">
        <v>14672</v>
      </c>
      <c r="D129" s="87" t="n">
        <v>202370</v>
      </c>
      <c r="E129" s="87" t="n">
        <v>1408310</v>
      </c>
      <c r="F129" s="89" t="n">
        <v>532</v>
      </c>
    </row>
    <row r="130" s="83" customFormat="true" ht="12.75" hidden="false" customHeight="false" outlineLevel="0" collapsed="false">
      <c r="A130" s="86" t="s">
        <v>146</v>
      </c>
      <c r="B130" s="87" t="n">
        <v>45989</v>
      </c>
      <c r="C130" s="87" t="n">
        <v>28869</v>
      </c>
      <c r="D130" s="87" t="n">
        <v>184626</v>
      </c>
      <c r="E130" s="87" t="n">
        <v>259484</v>
      </c>
      <c r="F130" s="89" t="n">
        <v>519</v>
      </c>
    </row>
    <row r="131" s="83" customFormat="true" ht="12.75" hidden="false" customHeight="false" outlineLevel="0" collapsed="false">
      <c r="A131" s="86" t="s">
        <v>147</v>
      </c>
      <c r="B131" s="87" t="n">
        <v>268576</v>
      </c>
      <c r="C131" s="87" t="n">
        <v>19601</v>
      </c>
      <c r="D131" s="87" t="n">
        <v>4802</v>
      </c>
      <c r="E131" s="87" t="n">
        <v>292979</v>
      </c>
      <c r="F131" s="89" t="n">
        <v>128</v>
      </c>
    </row>
    <row r="132" s="83" customFormat="true" ht="12.75" hidden="false" customHeight="false" outlineLevel="0" collapsed="false">
      <c r="A132" s="86" t="s">
        <v>148</v>
      </c>
      <c r="B132" s="89" t="s">
        <v>523</v>
      </c>
      <c r="C132" s="89" t="s">
        <v>523</v>
      </c>
      <c r="D132" s="89" t="s">
        <v>523</v>
      </c>
      <c r="E132" s="89" t="s">
        <v>523</v>
      </c>
      <c r="F132" s="89" t="s">
        <v>523</v>
      </c>
    </row>
    <row r="133" s="83" customFormat="true" ht="12.75" hidden="false" customHeight="false" outlineLevel="0" collapsed="false">
      <c r="A133" s="86" t="s">
        <v>149</v>
      </c>
      <c r="B133" s="87" t="n">
        <v>2614351</v>
      </c>
      <c r="C133" s="87" t="n">
        <v>151450</v>
      </c>
      <c r="D133" s="87" t="n">
        <v>154656</v>
      </c>
      <c r="E133" s="87" t="n">
        <v>2920457</v>
      </c>
      <c r="F133" s="89" t="n">
        <v>130</v>
      </c>
    </row>
    <row r="134" s="83" customFormat="true" ht="12.75" hidden="false" customHeight="false" outlineLevel="0" collapsed="false">
      <c r="A134" s="86" t="s">
        <v>150</v>
      </c>
      <c r="B134" s="89" t="s">
        <v>523</v>
      </c>
      <c r="C134" s="89" t="s">
        <v>523</v>
      </c>
      <c r="D134" s="87" t="n">
        <v>33000</v>
      </c>
      <c r="E134" s="87" t="n">
        <v>33000</v>
      </c>
      <c r="F134" s="89" t="n">
        <v>2</v>
      </c>
    </row>
    <row r="135" s="83" customFormat="true" ht="12.75" hidden="false" customHeight="false" outlineLevel="0" collapsed="false">
      <c r="A135" s="86" t="s">
        <v>151</v>
      </c>
      <c r="B135" s="89" t="s">
        <v>523</v>
      </c>
      <c r="C135" s="89" t="s">
        <v>523</v>
      </c>
      <c r="D135" s="87" t="n">
        <v>191650</v>
      </c>
      <c r="E135" s="87" t="n">
        <v>191650</v>
      </c>
      <c r="F135" s="89" t="n">
        <v>17</v>
      </c>
    </row>
    <row r="136" s="83" customFormat="true" ht="12.75" hidden="false" customHeight="false" outlineLevel="0" collapsed="false">
      <c r="A136" s="86" t="s">
        <v>152</v>
      </c>
      <c r="B136" s="89" t="s">
        <v>523</v>
      </c>
      <c r="C136" s="89" t="s">
        <v>523</v>
      </c>
      <c r="D136" s="89" t="s">
        <v>523</v>
      </c>
      <c r="E136" s="89" t="s">
        <v>523</v>
      </c>
      <c r="F136" s="89" t="s">
        <v>523</v>
      </c>
    </row>
    <row r="137" s="83" customFormat="true" ht="12.75" hidden="false" customHeight="false" outlineLevel="0" collapsed="false">
      <c r="A137" s="86" t="s">
        <v>153</v>
      </c>
      <c r="B137" s="89" t="s">
        <v>523</v>
      </c>
      <c r="C137" s="89" t="s">
        <v>523</v>
      </c>
      <c r="D137" s="89" t="s">
        <v>523</v>
      </c>
      <c r="E137" s="89" t="s">
        <v>523</v>
      </c>
      <c r="F137" s="89" t="s">
        <v>523</v>
      </c>
    </row>
    <row r="138" s="83" customFormat="true" ht="12.75" hidden="false" customHeight="false" outlineLevel="0" collapsed="false">
      <c r="A138" s="86" t="s">
        <v>154</v>
      </c>
      <c r="B138" s="89" t="s">
        <v>523</v>
      </c>
      <c r="C138" s="89" t="s">
        <v>523</v>
      </c>
      <c r="D138" s="89" t="s">
        <v>523</v>
      </c>
      <c r="E138" s="89" t="s">
        <v>523</v>
      </c>
      <c r="F138" s="89" t="s">
        <v>523</v>
      </c>
    </row>
    <row r="139" s="83" customFormat="true" ht="12.75" hidden="false" customHeight="false" outlineLevel="0" collapsed="false">
      <c r="A139" s="86" t="s">
        <v>155</v>
      </c>
      <c r="B139" s="87" t="n">
        <v>213061</v>
      </c>
      <c r="C139" s="87" t="n">
        <v>150141</v>
      </c>
      <c r="D139" s="89" t="s">
        <v>523</v>
      </c>
      <c r="E139" s="87" t="n">
        <v>363202</v>
      </c>
      <c r="F139" s="89" t="n">
        <v>184</v>
      </c>
    </row>
    <row r="140" s="83" customFormat="true" ht="12.75" hidden="false" customHeight="false" outlineLevel="0" collapsed="false">
      <c r="A140" s="86" t="s">
        <v>156</v>
      </c>
      <c r="B140" s="89" t="n">
        <v>101</v>
      </c>
      <c r="C140" s="89" t="n">
        <v>53</v>
      </c>
      <c r="D140" s="89" t="n">
        <v>300</v>
      </c>
      <c r="E140" s="89" t="n">
        <v>454</v>
      </c>
      <c r="F140" s="89" t="n">
        <v>10</v>
      </c>
    </row>
    <row r="141" s="83" customFormat="true" ht="12.75" hidden="false" customHeight="false" outlineLevel="0" collapsed="false">
      <c r="A141" s="86" t="s">
        <v>157</v>
      </c>
      <c r="B141" s="87" t="n">
        <v>82677</v>
      </c>
      <c r="C141" s="89" t="n">
        <v>277</v>
      </c>
      <c r="D141" s="89" t="s">
        <v>523</v>
      </c>
      <c r="E141" s="87" t="n">
        <v>82954</v>
      </c>
      <c r="F141" s="89" t="n">
        <v>124</v>
      </c>
    </row>
    <row r="142" s="83" customFormat="true" ht="12.75" hidden="false" customHeight="false" outlineLevel="0" collapsed="false">
      <c r="A142" s="86" t="s">
        <v>158</v>
      </c>
      <c r="B142" s="89" t="s">
        <v>523</v>
      </c>
      <c r="C142" s="89" t="s">
        <v>523</v>
      </c>
      <c r="D142" s="89" t="s">
        <v>523</v>
      </c>
      <c r="E142" s="89" t="s">
        <v>523</v>
      </c>
      <c r="F142" s="89" t="s">
        <v>523</v>
      </c>
    </row>
    <row r="143" s="83" customFormat="true" ht="12.75" hidden="false" customHeight="false" outlineLevel="0" collapsed="false">
      <c r="A143" s="86" t="s">
        <v>159</v>
      </c>
      <c r="B143" s="89" t="s">
        <v>523</v>
      </c>
      <c r="C143" s="89" t="s">
        <v>523</v>
      </c>
      <c r="D143" s="89" t="s">
        <v>523</v>
      </c>
      <c r="E143" s="89" t="s">
        <v>523</v>
      </c>
      <c r="F143" s="89" t="s">
        <v>523</v>
      </c>
    </row>
    <row r="144" s="83" customFormat="true" ht="12.75" hidden="false" customHeight="false" outlineLevel="0" collapsed="false">
      <c r="A144" s="86" t="s">
        <v>160</v>
      </c>
      <c r="B144" s="89" t="s">
        <v>523</v>
      </c>
      <c r="C144" s="89" t="s">
        <v>523</v>
      </c>
      <c r="D144" s="89" t="s">
        <v>523</v>
      </c>
      <c r="E144" s="89" t="s">
        <v>523</v>
      </c>
      <c r="F144" s="89" t="s">
        <v>523</v>
      </c>
    </row>
    <row r="145" s="83" customFormat="true" ht="12.75" hidden="false" customHeight="false" outlineLevel="0" collapsed="false">
      <c r="A145" s="86" t="s">
        <v>161</v>
      </c>
      <c r="B145" s="89" t="s">
        <v>523</v>
      </c>
      <c r="C145" s="89" t="s">
        <v>523</v>
      </c>
      <c r="D145" s="89" t="s">
        <v>523</v>
      </c>
      <c r="E145" s="89" t="s">
        <v>523</v>
      </c>
      <c r="F145" s="89" t="s">
        <v>523</v>
      </c>
    </row>
    <row r="146" s="83" customFormat="true" ht="12.75" hidden="false" customHeight="false" outlineLevel="0" collapsed="false">
      <c r="A146" s="86" t="s">
        <v>162</v>
      </c>
      <c r="B146" s="87" t="n">
        <v>191633</v>
      </c>
      <c r="C146" s="87" t="n">
        <v>17377</v>
      </c>
      <c r="D146" s="87" t="n">
        <v>2059</v>
      </c>
      <c r="E146" s="87" t="n">
        <v>211069</v>
      </c>
      <c r="F146" s="89" t="n">
        <v>101</v>
      </c>
    </row>
    <row r="147" s="83" customFormat="true" ht="12.75" hidden="false" customHeight="false" outlineLevel="0" collapsed="false">
      <c r="A147" s="86" t="s">
        <v>163</v>
      </c>
      <c r="B147" s="89" t="s">
        <v>523</v>
      </c>
      <c r="C147" s="89" t="s">
        <v>523</v>
      </c>
      <c r="D147" s="89" t="s">
        <v>523</v>
      </c>
      <c r="E147" s="89" t="s">
        <v>523</v>
      </c>
      <c r="F147" s="89" t="s">
        <v>523</v>
      </c>
    </row>
    <row r="148" s="83" customFormat="true" ht="12.75" hidden="false" customHeight="false" outlineLevel="0" collapsed="false">
      <c r="A148" s="86" t="s">
        <v>164</v>
      </c>
      <c r="B148" s="89" t="s">
        <v>523</v>
      </c>
      <c r="C148" s="89" t="s">
        <v>523</v>
      </c>
      <c r="D148" s="89" t="s">
        <v>523</v>
      </c>
      <c r="E148" s="89" t="s">
        <v>523</v>
      </c>
      <c r="F148" s="89" t="s">
        <v>523</v>
      </c>
    </row>
    <row r="149" s="83" customFormat="true" ht="12.75" hidden="false" customHeight="false" outlineLevel="0" collapsed="false">
      <c r="A149" s="86" t="s">
        <v>165</v>
      </c>
      <c r="B149" s="89" t="s">
        <v>523</v>
      </c>
      <c r="C149" s="89" t="s">
        <v>523</v>
      </c>
      <c r="D149" s="89" t="s">
        <v>523</v>
      </c>
      <c r="E149" s="89" t="s">
        <v>523</v>
      </c>
      <c r="F149" s="89" t="s">
        <v>523</v>
      </c>
    </row>
    <row r="150" s="83" customFormat="true" ht="12.75" hidden="false" customHeight="false" outlineLevel="0" collapsed="false">
      <c r="A150" s="86" t="s">
        <v>166</v>
      </c>
      <c r="B150" s="87" t="n">
        <v>29460</v>
      </c>
      <c r="C150" s="87" t="n">
        <v>6873</v>
      </c>
      <c r="D150" s="87" t="n">
        <v>15180</v>
      </c>
      <c r="E150" s="87" t="n">
        <v>51513</v>
      </c>
      <c r="F150" s="89" t="n">
        <v>141</v>
      </c>
    </row>
    <row r="151" s="83" customFormat="true" ht="12.75" hidden="false" customHeight="false" outlineLevel="0" collapsed="false">
      <c r="A151" s="86" t="s">
        <v>167</v>
      </c>
      <c r="B151" s="87" t="n">
        <v>316882</v>
      </c>
      <c r="C151" s="87" t="n">
        <v>40930</v>
      </c>
      <c r="D151" s="87" t="n">
        <v>144201</v>
      </c>
      <c r="E151" s="87" t="n">
        <v>502013</v>
      </c>
      <c r="F151" s="89" t="n">
        <v>53</v>
      </c>
    </row>
    <row r="152" s="83" customFormat="true" ht="12.75" hidden="false" customHeight="false" outlineLevel="0" collapsed="false">
      <c r="A152" s="86" t="s">
        <v>168</v>
      </c>
      <c r="B152" s="87" t="n">
        <v>833344</v>
      </c>
      <c r="C152" s="87" t="n">
        <v>29957</v>
      </c>
      <c r="D152" s="87" t="n">
        <v>21739</v>
      </c>
      <c r="E152" s="87" t="n">
        <v>885040</v>
      </c>
      <c r="F152" s="89" t="n">
        <v>96</v>
      </c>
    </row>
    <row r="153" s="83" customFormat="true" ht="12.75" hidden="false" customHeight="false" outlineLevel="0" collapsed="false">
      <c r="A153" s="86" t="s">
        <v>169</v>
      </c>
      <c r="B153" s="89" t="s">
        <v>523</v>
      </c>
      <c r="C153" s="89" t="s">
        <v>523</v>
      </c>
      <c r="D153" s="89" t="s">
        <v>523</v>
      </c>
      <c r="E153" s="89" t="s">
        <v>523</v>
      </c>
      <c r="F153" s="89" t="s">
        <v>523</v>
      </c>
    </row>
    <row r="154" s="83" customFormat="true" ht="12.75" hidden="false" customHeight="false" outlineLevel="0" collapsed="false">
      <c r="A154" s="86" t="s">
        <v>170</v>
      </c>
      <c r="B154" s="89" t="s">
        <v>523</v>
      </c>
      <c r="C154" s="89" t="s">
        <v>523</v>
      </c>
      <c r="D154" s="89" t="s">
        <v>523</v>
      </c>
      <c r="E154" s="89" t="s">
        <v>523</v>
      </c>
      <c r="F154" s="89" t="s">
        <v>523</v>
      </c>
    </row>
    <row r="155" s="83" customFormat="true" ht="12.75" hidden="false" customHeight="false" outlineLevel="0" collapsed="false">
      <c r="A155" s="86" t="s">
        <v>171</v>
      </c>
      <c r="B155" s="87" t="n">
        <v>422120</v>
      </c>
      <c r="C155" s="89" t="s">
        <v>523</v>
      </c>
      <c r="D155" s="89" t="s">
        <v>523</v>
      </c>
      <c r="E155" s="87" t="n">
        <v>422120</v>
      </c>
      <c r="F155" s="89" t="n">
        <v>66</v>
      </c>
    </row>
    <row r="156" s="83" customFormat="true" ht="12.75" hidden="false" customHeight="false" outlineLevel="0" collapsed="false">
      <c r="A156" s="86" t="s">
        <v>172</v>
      </c>
      <c r="B156" s="87" t="n">
        <v>1811600</v>
      </c>
      <c r="C156" s="87" t="n">
        <v>166980</v>
      </c>
      <c r="D156" s="87" t="n">
        <v>4820</v>
      </c>
      <c r="E156" s="87" t="n">
        <v>1983400</v>
      </c>
      <c r="F156" s="89" t="n">
        <v>2</v>
      </c>
    </row>
    <row r="157" s="83" customFormat="true" ht="12.75" hidden="false" customHeight="false" outlineLevel="0" collapsed="false">
      <c r="A157" s="86" t="s">
        <v>173</v>
      </c>
      <c r="B157" s="89" t="s">
        <v>523</v>
      </c>
      <c r="C157" s="89" t="s">
        <v>523</v>
      </c>
      <c r="D157" s="89" t="s">
        <v>523</v>
      </c>
      <c r="E157" s="89" t="s">
        <v>523</v>
      </c>
      <c r="F157" s="89" t="s">
        <v>523</v>
      </c>
    </row>
    <row r="158" s="83" customFormat="true" ht="12.75" hidden="false" customHeight="false" outlineLevel="0" collapsed="false">
      <c r="A158" s="86" t="s">
        <v>174</v>
      </c>
      <c r="B158" s="87" t="n">
        <v>50739</v>
      </c>
      <c r="C158" s="87" t="n">
        <v>19485</v>
      </c>
      <c r="D158" s="89" t="s">
        <v>523</v>
      </c>
      <c r="E158" s="87" t="n">
        <v>70224</v>
      </c>
      <c r="F158" s="89" t="n">
        <v>26</v>
      </c>
    </row>
    <row r="159" s="83" customFormat="true" ht="12.75" hidden="false" customHeight="false" outlineLevel="0" collapsed="false">
      <c r="A159" s="86" t="s">
        <v>175</v>
      </c>
      <c r="B159" s="87" t="n">
        <v>308304</v>
      </c>
      <c r="C159" s="87" t="n">
        <v>5341</v>
      </c>
      <c r="D159" s="87" t="n">
        <v>11611</v>
      </c>
      <c r="E159" s="87" t="n">
        <v>325256</v>
      </c>
      <c r="F159" s="89" t="n">
        <v>169</v>
      </c>
    </row>
    <row r="160" s="83" customFormat="true" ht="12.75" hidden="false" customHeight="false" outlineLevel="0" collapsed="false">
      <c r="A160" s="86" t="s">
        <v>176</v>
      </c>
      <c r="B160" s="87" t="n">
        <v>93947</v>
      </c>
      <c r="C160" s="87" t="n">
        <v>9660</v>
      </c>
      <c r="D160" s="87" t="n">
        <v>41870</v>
      </c>
      <c r="E160" s="87" t="n">
        <v>145477</v>
      </c>
      <c r="F160" s="89" t="n">
        <v>115</v>
      </c>
    </row>
    <row r="161" s="83" customFormat="true" ht="12.75" hidden="false" customHeight="false" outlineLevel="0" collapsed="false">
      <c r="A161" s="86" t="s">
        <v>177</v>
      </c>
      <c r="B161" s="87" t="n">
        <v>533200</v>
      </c>
      <c r="C161" s="87" t="n">
        <v>33195</v>
      </c>
      <c r="D161" s="87" t="n">
        <v>307952</v>
      </c>
      <c r="E161" s="87" t="n">
        <v>874347</v>
      </c>
      <c r="F161" s="89" t="n">
        <v>49</v>
      </c>
    </row>
    <row r="162" s="83" customFormat="true" ht="12.75" hidden="false" customHeight="false" outlineLevel="0" collapsed="false">
      <c r="A162" s="86" t="s">
        <v>178</v>
      </c>
      <c r="B162" s="87" t="n">
        <v>2824280</v>
      </c>
      <c r="C162" s="87" t="n">
        <v>149480</v>
      </c>
      <c r="D162" s="87" t="n">
        <v>203800</v>
      </c>
      <c r="E162" s="87" t="n">
        <v>3177560</v>
      </c>
      <c r="F162" s="89" t="n">
        <v>115</v>
      </c>
    </row>
    <row r="163" s="83" customFormat="true" ht="12.75" hidden="false" customHeight="false" outlineLevel="0" collapsed="false">
      <c r="A163" s="86" t="s">
        <v>179</v>
      </c>
      <c r="B163" s="87" t="n">
        <v>287809</v>
      </c>
      <c r="C163" s="87" t="n">
        <v>39762</v>
      </c>
      <c r="D163" s="87" t="n">
        <v>37375</v>
      </c>
      <c r="E163" s="87" t="n">
        <v>364946</v>
      </c>
      <c r="F163" s="89" t="n">
        <v>299</v>
      </c>
    </row>
    <row r="164" s="83" customFormat="true" ht="12.75" hidden="false" customHeight="false" outlineLevel="0" collapsed="false">
      <c r="A164" s="86" t="s">
        <v>180</v>
      </c>
      <c r="B164" s="89" t="s">
        <v>523</v>
      </c>
      <c r="C164" s="89" t="s">
        <v>523</v>
      </c>
      <c r="D164" s="89" t="s">
        <v>523</v>
      </c>
      <c r="E164" s="89" t="s">
        <v>523</v>
      </c>
      <c r="F164" s="89" t="s">
        <v>523</v>
      </c>
    </row>
    <row r="165" s="83" customFormat="true" ht="12.75" hidden="false" customHeight="false" outlineLevel="0" collapsed="false">
      <c r="A165" s="86" t="s">
        <v>181</v>
      </c>
      <c r="B165" s="89" t="s">
        <v>523</v>
      </c>
      <c r="C165" s="89" t="s">
        <v>523</v>
      </c>
      <c r="D165" s="89" t="n">
        <v>380</v>
      </c>
      <c r="E165" s="89" t="n">
        <v>380</v>
      </c>
      <c r="F165" s="89" t="s">
        <v>524</v>
      </c>
    </row>
    <row r="166" s="83" customFormat="true" ht="12.75" hidden="false" customHeight="false" outlineLevel="0" collapsed="false">
      <c r="A166" s="86" t="s">
        <v>182</v>
      </c>
      <c r="B166" s="87" t="n">
        <v>343000</v>
      </c>
      <c r="C166" s="87" t="n">
        <v>7000</v>
      </c>
      <c r="D166" s="87" t="n">
        <v>101733</v>
      </c>
      <c r="E166" s="87" t="n">
        <v>451733</v>
      </c>
      <c r="F166" s="89" t="n">
        <v>159</v>
      </c>
    </row>
    <row r="167" s="83" customFormat="true" ht="12.75" hidden="false" customHeight="false" outlineLevel="0" collapsed="false">
      <c r="A167" s="92" t="s">
        <v>183</v>
      </c>
      <c r="B167" s="111"/>
      <c r="C167" s="111"/>
      <c r="D167" s="111"/>
      <c r="E167" s="111"/>
      <c r="F167" s="111"/>
    </row>
    <row r="168" s="83" customFormat="true" ht="12.75" hidden="false" customHeight="false" outlineLevel="0" collapsed="false">
      <c r="A168" s="86" t="s">
        <v>184</v>
      </c>
      <c r="B168" s="89" t="s">
        <v>523</v>
      </c>
      <c r="C168" s="89" t="s">
        <v>523</v>
      </c>
      <c r="D168" s="89" t="s">
        <v>523</v>
      </c>
      <c r="E168" s="89" t="s">
        <v>523</v>
      </c>
      <c r="F168" s="89" t="s">
        <v>523</v>
      </c>
    </row>
    <row r="169" s="83" customFormat="true" ht="12.75" hidden="false" customHeight="false" outlineLevel="0" collapsed="false">
      <c r="A169" s="86" t="s">
        <v>185</v>
      </c>
      <c r="B169" s="89" t="s">
        <v>523</v>
      </c>
      <c r="C169" s="89" t="s">
        <v>523</v>
      </c>
      <c r="D169" s="89" t="s">
        <v>523</v>
      </c>
      <c r="E169" s="89" t="s">
        <v>523</v>
      </c>
      <c r="F169" s="89" t="s">
        <v>523</v>
      </c>
    </row>
    <row r="170" s="83" customFormat="true" ht="12.75" hidden="false" customHeight="false" outlineLevel="0" collapsed="false">
      <c r="A170" s="86" t="s">
        <v>186</v>
      </c>
      <c r="B170" s="89" t="s">
        <v>523</v>
      </c>
      <c r="C170" s="89" t="s">
        <v>523</v>
      </c>
      <c r="D170" s="89" t="s">
        <v>523</v>
      </c>
      <c r="E170" s="89" t="s">
        <v>523</v>
      </c>
      <c r="F170" s="89" t="s">
        <v>523</v>
      </c>
    </row>
    <row r="171" s="83" customFormat="true" ht="12.75" hidden="false" customHeight="false" outlineLevel="0" collapsed="false">
      <c r="A171" s="86" t="s">
        <v>187</v>
      </c>
      <c r="B171" s="89" t="s">
        <v>523</v>
      </c>
      <c r="C171" s="89" t="s">
        <v>523</v>
      </c>
      <c r="D171" s="89" t="s">
        <v>523</v>
      </c>
      <c r="E171" s="89" t="s">
        <v>523</v>
      </c>
      <c r="F171" s="89" t="s">
        <v>523</v>
      </c>
    </row>
    <row r="172" s="83" customFormat="true" ht="12.75" hidden="false" customHeight="false" outlineLevel="0" collapsed="false">
      <c r="A172" s="86" t="s">
        <v>188</v>
      </c>
      <c r="B172" s="89" t="s">
        <v>523</v>
      </c>
      <c r="C172" s="89" t="s">
        <v>523</v>
      </c>
      <c r="D172" s="89" t="s">
        <v>523</v>
      </c>
      <c r="E172" s="89" t="s">
        <v>523</v>
      </c>
      <c r="F172" s="89" t="s">
        <v>523</v>
      </c>
    </row>
    <row r="173" s="83" customFormat="true" ht="12.75" hidden="false" customHeight="false" outlineLevel="0" collapsed="false">
      <c r="A173" s="86" t="s">
        <v>189</v>
      </c>
      <c r="B173" s="89" t="s">
        <v>523</v>
      </c>
      <c r="C173" s="89" t="s">
        <v>523</v>
      </c>
      <c r="D173" s="89" t="s">
        <v>523</v>
      </c>
      <c r="E173" s="89" t="s">
        <v>523</v>
      </c>
      <c r="F173" s="89" t="s">
        <v>523</v>
      </c>
    </row>
    <row r="174" s="83" customFormat="true" ht="12.75" hidden="false" customHeight="false" outlineLevel="0" collapsed="false">
      <c r="A174" s="86" t="s">
        <v>190</v>
      </c>
      <c r="B174" s="89" t="s">
        <v>523</v>
      </c>
      <c r="C174" s="89" t="s">
        <v>523</v>
      </c>
      <c r="D174" s="89" t="s">
        <v>523</v>
      </c>
      <c r="E174" s="89" t="s">
        <v>523</v>
      </c>
      <c r="F174" s="89" t="s">
        <v>523</v>
      </c>
    </row>
    <row r="175" s="83" customFormat="true" ht="12.75" hidden="false" customHeight="false" outlineLevel="0" collapsed="false">
      <c r="A175" s="86" t="s">
        <v>191</v>
      </c>
      <c r="B175" s="89" t="s">
        <v>523</v>
      </c>
      <c r="C175" s="89" t="s">
        <v>523</v>
      </c>
      <c r="D175" s="89" t="s">
        <v>523</v>
      </c>
      <c r="E175" s="89" t="s">
        <v>523</v>
      </c>
      <c r="F175" s="89" t="s">
        <v>523</v>
      </c>
    </row>
    <row r="176" s="83" customFormat="true" ht="12.75" hidden="false" customHeight="false" outlineLevel="0" collapsed="false">
      <c r="A176" s="86" t="s">
        <v>192</v>
      </c>
      <c r="B176" s="87" t="n">
        <v>233240</v>
      </c>
      <c r="C176" s="87" t="n">
        <v>13350</v>
      </c>
      <c r="D176" s="87" t="n">
        <v>1244</v>
      </c>
      <c r="E176" s="87" t="n">
        <v>247834</v>
      </c>
      <c r="F176" s="89" t="n">
        <v>91</v>
      </c>
    </row>
    <row r="177" s="83" customFormat="true" ht="12.75" hidden="false" customHeight="false" outlineLevel="0" collapsed="false">
      <c r="A177" s="86" t="s">
        <v>193</v>
      </c>
      <c r="B177" s="89" t="s">
        <v>523</v>
      </c>
      <c r="C177" s="89" t="s">
        <v>523</v>
      </c>
      <c r="D177" s="89" t="s">
        <v>523</v>
      </c>
      <c r="E177" s="89" t="s">
        <v>523</v>
      </c>
      <c r="F177" s="89" t="s">
        <v>523</v>
      </c>
    </row>
    <row r="178" s="83" customFormat="true" ht="12.75" hidden="false" customHeight="false" outlineLevel="0" collapsed="false">
      <c r="A178" s="86" t="s">
        <v>194</v>
      </c>
      <c r="B178" s="89" t="s">
        <v>523</v>
      </c>
      <c r="C178" s="89" t="s">
        <v>523</v>
      </c>
      <c r="D178" s="89" t="s">
        <v>523</v>
      </c>
      <c r="E178" s="89" t="s">
        <v>523</v>
      </c>
      <c r="F178" s="89" t="s">
        <v>523</v>
      </c>
    </row>
    <row r="179" s="83" customFormat="true" ht="12.75" hidden="false" customHeight="false" outlineLevel="0" collapsed="false">
      <c r="A179" s="86" t="s">
        <v>195</v>
      </c>
      <c r="B179" s="89" t="s">
        <v>523</v>
      </c>
      <c r="C179" s="89" t="s">
        <v>523</v>
      </c>
      <c r="D179" s="89" t="s">
        <v>523</v>
      </c>
      <c r="E179" s="89" t="s">
        <v>523</v>
      </c>
      <c r="F179" s="89" t="s">
        <v>523</v>
      </c>
    </row>
    <row r="180" s="83" customFormat="true" ht="12.75" hidden="false" customHeight="false" outlineLevel="0" collapsed="false">
      <c r="A180" s="86" t="s">
        <v>196</v>
      </c>
      <c r="B180" s="89" t="s">
        <v>523</v>
      </c>
      <c r="C180" s="89" t="s">
        <v>523</v>
      </c>
      <c r="D180" s="89" t="s">
        <v>523</v>
      </c>
      <c r="E180" s="89" t="s">
        <v>523</v>
      </c>
      <c r="F180" s="89" t="s">
        <v>523</v>
      </c>
    </row>
    <row r="181" s="83" customFormat="true" ht="12.75" hidden="false" customHeight="false" outlineLevel="0" collapsed="false">
      <c r="A181" s="86" t="s">
        <v>197</v>
      </c>
      <c r="B181" s="89" t="s">
        <v>523</v>
      </c>
      <c r="C181" s="89" t="s">
        <v>523</v>
      </c>
      <c r="D181" s="89" t="s">
        <v>523</v>
      </c>
      <c r="E181" s="89" t="s">
        <v>523</v>
      </c>
      <c r="F181" s="89" t="s">
        <v>523</v>
      </c>
    </row>
    <row r="182" s="83" customFormat="true" ht="12.75" hidden="false" customHeight="false" outlineLevel="0" collapsed="false">
      <c r="A182" s="86" t="s">
        <v>198</v>
      </c>
      <c r="B182" s="89" t="n">
        <v>55</v>
      </c>
      <c r="C182" s="89" t="s">
        <v>523</v>
      </c>
      <c r="D182" s="89" t="s">
        <v>523</v>
      </c>
      <c r="E182" s="89" t="n">
        <v>55</v>
      </c>
      <c r="F182" s="89" t="s">
        <v>524</v>
      </c>
    </row>
    <row r="183" s="83" customFormat="true" ht="12.75" hidden="false" customHeight="false" outlineLevel="0" collapsed="false">
      <c r="A183" s="86" t="s">
        <v>199</v>
      </c>
      <c r="B183" s="89" t="s">
        <v>523</v>
      </c>
      <c r="C183" s="89" t="s">
        <v>523</v>
      </c>
      <c r="D183" s="89" t="s">
        <v>523</v>
      </c>
      <c r="E183" s="89" t="s">
        <v>523</v>
      </c>
      <c r="F183" s="89" t="s">
        <v>523</v>
      </c>
    </row>
    <row r="184" s="83" customFormat="true" ht="12.75" hidden="false" customHeight="false" outlineLevel="0" collapsed="false">
      <c r="A184" s="86" t="s">
        <v>200</v>
      </c>
      <c r="B184" s="89" t="s">
        <v>523</v>
      </c>
      <c r="C184" s="89" t="s">
        <v>523</v>
      </c>
      <c r="D184" s="89" t="s">
        <v>523</v>
      </c>
      <c r="E184" s="89" t="s">
        <v>523</v>
      </c>
      <c r="F184" s="89" t="s">
        <v>523</v>
      </c>
    </row>
    <row r="185" s="83" customFormat="true" ht="12.75" hidden="false" customHeight="false" outlineLevel="0" collapsed="false">
      <c r="A185" s="86" t="s">
        <v>201</v>
      </c>
      <c r="B185" s="89" t="s">
        <v>523</v>
      </c>
      <c r="C185" s="89" t="s">
        <v>523</v>
      </c>
      <c r="D185" s="89" t="s">
        <v>523</v>
      </c>
      <c r="E185" s="89" t="s">
        <v>523</v>
      </c>
      <c r="F185" s="89" t="s">
        <v>523</v>
      </c>
    </row>
    <row r="186" s="83" customFormat="true" ht="12.75" hidden="false" customHeight="false" outlineLevel="0" collapsed="false">
      <c r="A186" s="86" t="s">
        <v>202</v>
      </c>
      <c r="B186" s="89" t="s">
        <v>523</v>
      </c>
      <c r="C186" s="89" t="s">
        <v>523</v>
      </c>
      <c r="D186" s="89" t="s">
        <v>523</v>
      </c>
      <c r="E186" s="89" t="s">
        <v>523</v>
      </c>
      <c r="F186" s="89" t="s">
        <v>523</v>
      </c>
    </row>
    <row r="187" s="83" customFormat="true" ht="12.75" hidden="false" customHeight="false" outlineLevel="0" collapsed="false">
      <c r="A187" s="86" t="s">
        <v>203</v>
      </c>
      <c r="B187" s="89" t="s">
        <v>523</v>
      </c>
      <c r="C187" s="89" t="s">
        <v>523</v>
      </c>
      <c r="D187" s="89" t="s">
        <v>523</v>
      </c>
      <c r="E187" s="89" t="s">
        <v>523</v>
      </c>
      <c r="F187" s="89" t="s">
        <v>523</v>
      </c>
    </row>
    <row r="188" s="83" customFormat="true" ht="12.75" hidden="false" customHeight="false" outlineLevel="0" collapsed="false">
      <c r="A188" s="86" t="s">
        <v>204</v>
      </c>
      <c r="B188" s="89" t="s">
        <v>523</v>
      </c>
      <c r="C188" s="89" t="s">
        <v>523</v>
      </c>
      <c r="D188" s="89" t="s">
        <v>523</v>
      </c>
      <c r="E188" s="89" t="s">
        <v>523</v>
      </c>
      <c r="F188" s="89" t="s">
        <v>523</v>
      </c>
    </row>
    <row r="189" s="83" customFormat="true" ht="12.75" hidden="false" customHeight="false" outlineLevel="0" collapsed="false">
      <c r="A189" s="86" t="s">
        <v>205</v>
      </c>
      <c r="B189" s="89" t="s">
        <v>523</v>
      </c>
      <c r="C189" s="89" t="s">
        <v>523</v>
      </c>
      <c r="D189" s="89" t="s">
        <v>523</v>
      </c>
      <c r="E189" s="89" t="s">
        <v>523</v>
      </c>
      <c r="F189" s="89" t="s">
        <v>523</v>
      </c>
    </row>
    <row r="190" s="83" customFormat="true" ht="12.75" hidden="false" customHeight="false" outlineLevel="0" collapsed="false">
      <c r="A190" s="86" t="s">
        <v>206</v>
      </c>
      <c r="B190" s="87" t="n">
        <v>6872</v>
      </c>
      <c r="C190" s="89" t="s">
        <v>523</v>
      </c>
      <c r="D190" s="89" t="s">
        <v>523</v>
      </c>
      <c r="E190" s="87" t="n">
        <v>6872</v>
      </c>
      <c r="F190" s="89" t="n">
        <v>30</v>
      </c>
    </row>
    <row r="191" s="83" customFormat="true" ht="12.75" hidden="false" customHeight="false" outlineLevel="0" collapsed="false">
      <c r="A191" s="86" t="s">
        <v>207</v>
      </c>
      <c r="B191" s="89" t="s">
        <v>523</v>
      </c>
      <c r="C191" s="89" t="s">
        <v>523</v>
      </c>
      <c r="D191" s="89" t="s">
        <v>523</v>
      </c>
      <c r="E191" s="89" t="s">
        <v>523</v>
      </c>
      <c r="F191" s="89" t="s">
        <v>523</v>
      </c>
    </row>
    <row r="192" s="83" customFormat="true" ht="12.75" hidden="false" customHeight="false" outlineLevel="0" collapsed="false">
      <c r="A192" s="86" t="s">
        <v>208</v>
      </c>
      <c r="B192" s="89" t="s">
        <v>523</v>
      </c>
      <c r="C192" s="89" t="s">
        <v>523</v>
      </c>
      <c r="D192" s="89" t="s">
        <v>523</v>
      </c>
      <c r="E192" s="89" t="s">
        <v>523</v>
      </c>
      <c r="F192" s="89" t="s">
        <v>523</v>
      </c>
    </row>
    <row r="193" s="83" customFormat="true" ht="12.75" hidden="false" customHeight="false" outlineLevel="0" collapsed="false">
      <c r="A193" s="67" t="s">
        <v>209</v>
      </c>
      <c r="B193" s="109"/>
      <c r="C193" s="109"/>
      <c r="D193" s="109"/>
      <c r="E193" s="109"/>
      <c r="F193" s="109"/>
    </row>
    <row r="194" s="83" customFormat="true" ht="12.75" hidden="false" customHeight="false" outlineLevel="0" collapsed="false">
      <c r="A194" s="86" t="s">
        <v>210</v>
      </c>
      <c r="B194" s="89" t="s">
        <v>523</v>
      </c>
      <c r="C194" s="89" t="s">
        <v>523</v>
      </c>
      <c r="D194" s="89" t="s">
        <v>523</v>
      </c>
      <c r="E194" s="89" t="s">
        <v>523</v>
      </c>
      <c r="F194" s="89" t="s">
        <v>523</v>
      </c>
    </row>
    <row r="195" s="83" customFormat="true" ht="12.75" hidden="false" customHeight="false" outlineLevel="0" collapsed="false">
      <c r="A195" s="86" t="s">
        <v>211</v>
      </c>
      <c r="B195" s="87" t="n">
        <v>122122</v>
      </c>
      <c r="C195" s="89" t="s">
        <v>523</v>
      </c>
      <c r="D195" s="89" t="s">
        <v>523</v>
      </c>
      <c r="E195" s="87" t="n">
        <v>122122</v>
      </c>
      <c r="F195" s="89" t="n">
        <v>51</v>
      </c>
    </row>
    <row r="196" s="83" customFormat="true" ht="12.75" hidden="false" customHeight="false" outlineLevel="0" collapsed="false">
      <c r="A196" s="86" t="s">
        <v>212</v>
      </c>
      <c r="B196" s="89" t="s">
        <v>523</v>
      </c>
      <c r="C196" s="89" t="s">
        <v>523</v>
      </c>
      <c r="D196" s="89" t="s">
        <v>523</v>
      </c>
      <c r="E196" s="89" t="s">
        <v>523</v>
      </c>
      <c r="F196" s="89" t="s">
        <v>523</v>
      </c>
    </row>
    <row r="197" s="83" customFormat="true" ht="12.75" hidden="false" customHeight="false" outlineLevel="0" collapsed="false">
      <c r="A197" s="86" t="s">
        <v>213</v>
      </c>
      <c r="B197" s="87" t="n">
        <v>37709</v>
      </c>
      <c r="C197" s="87" t="n">
        <v>159110</v>
      </c>
      <c r="D197" s="89" t="s">
        <v>523</v>
      </c>
      <c r="E197" s="87" t="n">
        <v>196819</v>
      </c>
      <c r="F197" s="89" t="n">
        <v>50</v>
      </c>
    </row>
    <row r="198" s="83" customFormat="true" ht="12.75" hidden="false" customHeight="false" outlineLevel="0" collapsed="false">
      <c r="A198" s="86" t="s">
        <v>214</v>
      </c>
      <c r="B198" s="87" t="n">
        <v>18132</v>
      </c>
      <c r="C198" s="87" t="n">
        <v>40642</v>
      </c>
      <c r="D198" s="87" t="n">
        <v>4117</v>
      </c>
      <c r="E198" s="87" t="n">
        <v>62891</v>
      </c>
      <c r="F198" s="89" t="n">
        <v>14</v>
      </c>
    </row>
    <row r="199" s="83" customFormat="true" ht="12.75" hidden="false" customHeight="false" outlineLevel="0" collapsed="false">
      <c r="A199" s="86" t="s">
        <v>215</v>
      </c>
      <c r="B199" s="87" t="n">
        <v>8480</v>
      </c>
      <c r="C199" s="87" t="n">
        <v>34800</v>
      </c>
      <c r="D199" s="89" t="s">
        <v>523</v>
      </c>
      <c r="E199" s="87" t="n">
        <v>43280</v>
      </c>
      <c r="F199" s="89" t="n">
        <v>8</v>
      </c>
    </row>
    <row r="200" s="83" customFormat="true" ht="12.75" hidden="false" customHeight="false" outlineLevel="0" collapsed="false">
      <c r="A200" s="86" t="s">
        <v>216</v>
      </c>
      <c r="B200" s="87" t="n">
        <v>3862</v>
      </c>
      <c r="C200" s="87" t="n">
        <v>2729</v>
      </c>
      <c r="D200" s="89" t="s">
        <v>523</v>
      </c>
      <c r="E200" s="87" t="n">
        <v>6591</v>
      </c>
      <c r="F200" s="89" t="n">
        <v>2</v>
      </c>
    </row>
    <row r="201" s="83" customFormat="true" ht="12.75" hidden="false" customHeight="false" outlineLevel="0" collapsed="false">
      <c r="A201" s="67" t="s">
        <v>217</v>
      </c>
      <c r="B201" s="109"/>
      <c r="C201" s="109"/>
      <c r="D201" s="109"/>
      <c r="E201" s="109"/>
      <c r="F201" s="109"/>
    </row>
    <row r="202" s="83" customFormat="true" ht="12.75" hidden="false" customHeight="false" outlineLevel="0" collapsed="false">
      <c r="A202" s="86" t="s">
        <v>218</v>
      </c>
      <c r="B202" s="89" t="s">
        <v>523</v>
      </c>
      <c r="C202" s="89" t="s">
        <v>523</v>
      </c>
      <c r="D202" s="89" t="s">
        <v>523</v>
      </c>
      <c r="E202" s="89" t="s">
        <v>523</v>
      </c>
      <c r="F202" s="89" t="s">
        <v>523</v>
      </c>
    </row>
    <row r="203" s="83" customFormat="true" ht="12.75" hidden="false" customHeight="false" outlineLevel="0" collapsed="false">
      <c r="A203" s="86" t="s">
        <v>219</v>
      </c>
      <c r="B203" s="89" t="s">
        <v>523</v>
      </c>
      <c r="C203" s="89" t="s">
        <v>523</v>
      </c>
      <c r="D203" s="89" t="s">
        <v>523</v>
      </c>
      <c r="E203" s="89" t="s">
        <v>523</v>
      </c>
      <c r="F203" s="89" t="s">
        <v>523</v>
      </c>
    </row>
    <row r="204" s="83" customFormat="true" ht="12.75" hidden="false" customHeight="false" outlineLevel="0" collapsed="false">
      <c r="A204" s="86" t="s">
        <v>220</v>
      </c>
      <c r="B204" s="87" t="n">
        <v>545479</v>
      </c>
      <c r="C204" s="87" t="n">
        <v>19216</v>
      </c>
      <c r="D204" s="87" t="n">
        <v>32134</v>
      </c>
      <c r="E204" s="87" t="n">
        <v>596829</v>
      </c>
      <c r="F204" s="89" t="n">
        <v>9</v>
      </c>
    </row>
    <row r="205" s="83" customFormat="true" ht="12.75" hidden="false" customHeight="false" outlineLevel="0" collapsed="false">
      <c r="A205" s="86" t="s">
        <v>221</v>
      </c>
      <c r="B205" s="89" t="s">
        <v>523</v>
      </c>
      <c r="C205" s="89" t="s">
        <v>523</v>
      </c>
      <c r="D205" s="89" t="s">
        <v>523</v>
      </c>
      <c r="E205" s="89" t="s">
        <v>523</v>
      </c>
      <c r="F205" s="89" t="s">
        <v>523</v>
      </c>
    </row>
    <row r="206" s="83" customFormat="true" ht="12.75" hidden="false" customHeight="false" outlineLevel="0" collapsed="false">
      <c r="A206" s="86" t="s">
        <v>222</v>
      </c>
      <c r="B206" s="87" t="n">
        <v>18682708</v>
      </c>
      <c r="C206" s="87" t="n">
        <v>309226</v>
      </c>
      <c r="D206" s="87" t="n">
        <v>34200</v>
      </c>
      <c r="E206" s="87" t="n">
        <v>19026134</v>
      </c>
      <c r="F206" s="89" t="n">
        <v>63</v>
      </c>
    </row>
    <row r="207" s="83" customFormat="true" ht="12.75" hidden="false" customHeight="false" outlineLevel="0" collapsed="false">
      <c r="A207" s="67" t="s">
        <v>223</v>
      </c>
      <c r="B207" s="109"/>
      <c r="C207" s="109"/>
      <c r="D207" s="109"/>
      <c r="E207" s="109"/>
      <c r="F207" s="109"/>
    </row>
    <row r="208" s="83" customFormat="true" ht="12.75" hidden="false" customHeight="false" outlineLevel="0" collapsed="false">
      <c r="A208" s="92" t="s">
        <v>224</v>
      </c>
      <c r="B208" s="111"/>
      <c r="C208" s="111"/>
      <c r="D208" s="111"/>
      <c r="E208" s="111"/>
      <c r="F208" s="111"/>
    </row>
    <row r="209" s="83" customFormat="true" ht="12.75" hidden="false" customHeight="false" outlineLevel="0" collapsed="false">
      <c r="A209" s="86" t="s">
        <v>225</v>
      </c>
      <c r="B209" s="89" t="s">
        <v>523</v>
      </c>
      <c r="C209" s="89" t="s">
        <v>523</v>
      </c>
      <c r="D209" s="89" t="s">
        <v>523</v>
      </c>
      <c r="E209" s="89" t="s">
        <v>523</v>
      </c>
      <c r="F209" s="89" t="s">
        <v>523</v>
      </c>
    </row>
    <row r="210" s="83" customFormat="true" ht="12.75" hidden="false" customHeight="false" outlineLevel="0" collapsed="false">
      <c r="A210" s="86" t="s">
        <v>226</v>
      </c>
      <c r="B210" s="87" t="n">
        <v>1178600</v>
      </c>
      <c r="C210" s="89" t="s">
        <v>523</v>
      </c>
      <c r="D210" s="89" t="s">
        <v>523</v>
      </c>
      <c r="E210" s="87" t="n">
        <v>1178600</v>
      </c>
      <c r="F210" s="89" t="n">
        <v>7</v>
      </c>
    </row>
    <row r="211" s="83" customFormat="true" ht="12.75" hidden="false" customHeight="false" outlineLevel="0" collapsed="false">
      <c r="A211" s="86" t="s">
        <v>227</v>
      </c>
      <c r="B211" s="89" t="s">
        <v>523</v>
      </c>
      <c r="C211" s="89" t="s">
        <v>523</v>
      </c>
      <c r="D211" s="89" t="n">
        <v>350</v>
      </c>
      <c r="E211" s="89" t="n">
        <v>350</v>
      </c>
      <c r="F211" s="89" t="n">
        <v>23</v>
      </c>
    </row>
    <row r="212" s="83" customFormat="true" ht="12.75" hidden="false" customHeight="false" outlineLevel="0" collapsed="false">
      <c r="A212" s="86" t="s">
        <v>228</v>
      </c>
      <c r="B212" s="87" t="n">
        <v>6655</v>
      </c>
      <c r="C212" s="89" t="n">
        <v>5</v>
      </c>
      <c r="D212" s="89" t="s">
        <v>523</v>
      </c>
      <c r="E212" s="87" t="n">
        <v>6661</v>
      </c>
      <c r="F212" s="89" t="n">
        <v>7</v>
      </c>
    </row>
    <row r="213" s="83" customFormat="true" ht="12.75" hidden="false" customHeight="false" outlineLevel="0" collapsed="false">
      <c r="A213" s="86" t="s">
        <v>229</v>
      </c>
      <c r="B213" s="89" t="s">
        <v>523</v>
      </c>
      <c r="C213" s="89" t="s">
        <v>523</v>
      </c>
      <c r="D213" s="89" t="s">
        <v>523</v>
      </c>
      <c r="E213" s="89" t="s">
        <v>523</v>
      </c>
      <c r="F213" s="89" t="s">
        <v>523</v>
      </c>
    </row>
    <row r="214" s="83" customFormat="true" ht="12.75" hidden="false" customHeight="false" outlineLevel="0" collapsed="false">
      <c r="A214" s="86" t="s">
        <v>230</v>
      </c>
      <c r="B214" s="89" t="s">
        <v>523</v>
      </c>
      <c r="C214" s="89" t="s">
        <v>523</v>
      </c>
      <c r="D214" s="89" t="s">
        <v>523</v>
      </c>
      <c r="E214" s="89" t="s">
        <v>523</v>
      </c>
      <c r="F214" s="89" t="s">
        <v>523</v>
      </c>
    </row>
    <row r="215" s="83" customFormat="true" ht="12.75" hidden="false" customHeight="false" outlineLevel="0" collapsed="false">
      <c r="A215" s="86" t="s">
        <v>231</v>
      </c>
      <c r="B215" s="89" t="s">
        <v>523</v>
      </c>
      <c r="C215" s="89" t="s">
        <v>523</v>
      </c>
      <c r="D215" s="89" t="s">
        <v>523</v>
      </c>
      <c r="E215" s="89" t="s">
        <v>523</v>
      </c>
      <c r="F215" s="89" t="s">
        <v>523</v>
      </c>
    </row>
    <row r="216" s="83" customFormat="true" ht="12.75" hidden="false" customHeight="false" outlineLevel="0" collapsed="false">
      <c r="A216" s="86" t="s">
        <v>232</v>
      </c>
      <c r="B216" s="89" t="s">
        <v>523</v>
      </c>
      <c r="C216" s="89" t="s">
        <v>523</v>
      </c>
      <c r="D216" s="89" t="s">
        <v>523</v>
      </c>
      <c r="E216" s="89" t="s">
        <v>523</v>
      </c>
      <c r="F216" s="89" t="s">
        <v>523</v>
      </c>
    </row>
    <row r="217" s="83" customFormat="true" ht="12.75" hidden="false" customHeight="false" outlineLevel="0" collapsed="false">
      <c r="A217" s="86" t="s">
        <v>233</v>
      </c>
      <c r="B217" s="89" t="s">
        <v>523</v>
      </c>
      <c r="C217" s="89" t="s">
        <v>523</v>
      </c>
      <c r="D217" s="89" t="s">
        <v>523</v>
      </c>
      <c r="E217" s="89" t="s">
        <v>523</v>
      </c>
      <c r="F217" s="89" t="s">
        <v>523</v>
      </c>
    </row>
    <row r="218" s="83" customFormat="true" ht="12.75" hidden="false" customHeight="false" outlineLevel="0" collapsed="false">
      <c r="A218" s="86" t="s">
        <v>234</v>
      </c>
      <c r="B218" s="89" t="s">
        <v>523</v>
      </c>
      <c r="C218" s="89" t="s">
        <v>523</v>
      </c>
      <c r="D218" s="89" t="s">
        <v>523</v>
      </c>
      <c r="E218" s="89" t="s">
        <v>523</v>
      </c>
      <c r="F218" s="89" t="s">
        <v>523</v>
      </c>
    </row>
    <row r="219" s="83" customFormat="true" ht="12.75" hidden="false" customHeight="false" outlineLevel="0" collapsed="false">
      <c r="A219" s="86" t="s">
        <v>235</v>
      </c>
      <c r="B219" s="89" t="s">
        <v>523</v>
      </c>
      <c r="C219" s="89" t="s">
        <v>523</v>
      </c>
      <c r="D219" s="89" t="s">
        <v>523</v>
      </c>
      <c r="E219" s="89" t="s">
        <v>523</v>
      </c>
      <c r="F219" s="89" t="s">
        <v>523</v>
      </c>
    </row>
    <row r="220" s="83" customFormat="true" ht="12.75" hidden="false" customHeight="false" outlineLevel="0" collapsed="false">
      <c r="A220" s="86" t="s">
        <v>236</v>
      </c>
      <c r="B220" s="87" t="n">
        <v>647179</v>
      </c>
      <c r="C220" s="89" t="s">
        <v>523</v>
      </c>
      <c r="D220" s="87" t="n">
        <v>18240</v>
      </c>
      <c r="E220" s="87" t="n">
        <v>665419</v>
      </c>
      <c r="F220" s="89" t="n">
        <v>80</v>
      </c>
    </row>
    <row r="221" s="83" customFormat="true" ht="12.75" hidden="false" customHeight="false" outlineLevel="0" collapsed="false">
      <c r="A221" s="86" t="s">
        <v>237</v>
      </c>
      <c r="B221" s="89" t="s">
        <v>523</v>
      </c>
      <c r="C221" s="89" t="s">
        <v>523</v>
      </c>
      <c r="D221" s="89" t="s">
        <v>523</v>
      </c>
      <c r="E221" s="89" t="s">
        <v>523</v>
      </c>
      <c r="F221" s="89" t="s">
        <v>523</v>
      </c>
    </row>
    <row r="222" s="83" customFormat="true" ht="12.75" hidden="false" customHeight="false" outlineLevel="0" collapsed="false">
      <c r="A222" s="86" t="s">
        <v>238</v>
      </c>
      <c r="B222" s="89" t="s">
        <v>523</v>
      </c>
      <c r="C222" s="89" t="s">
        <v>523</v>
      </c>
      <c r="D222" s="89" t="s">
        <v>523</v>
      </c>
      <c r="E222" s="89" t="s">
        <v>523</v>
      </c>
      <c r="F222" s="89" t="s">
        <v>523</v>
      </c>
    </row>
    <row r="223" s="83" customFormat="true" ht="12.75" hidden="false" customHeight="false" outlineLevel="0" collapsed="false">
      <c r="A223" s="86" t="s">
        <v>239</v>
      </c>
      <c r="B223" s="89" t="s">
        <v>523</v>
      </c>
      <c r="C223" s="89" t="s">
        <v>523</v>
      </c>
      <c r="D223" s="89" t="s">
        <v>523</v>
      </c>
      <c r="E223" s="89" t="s">
        <v>523</v>
      </c>
      <c r="F223" s="89" t="s">
        <v>523</v>
      </c>
    </row>
    <row r="224" s="83" customFormat="true" ht="12.75" hidden="false" customHeight="false" outlineLevel="0" collapsed="false">
      <c r="A224" s="86" t="s">
        <v>240</v>
      </c>
      <c r="B224" s="87" t="n">
        <v>6330</v>
      </c>
      <c r="C224" s="89" t="s">
        <v>523</v>
      </c>
      <c r="D224" s="89" t="s">
        <v>523</v>
      </c>
      <c r="E224" s="87" t="n">
        <v>6330</v>
      </c>
      <c r="F224" s="89" t="s">
        <v>524</v>
      </c>
    </row>
    <row r="225" s="83" customFormat="true" ht="12.75" hidden="false" customHeight="false" outlineLevel="0" collapsed="false">
      <c r="A225" s="86" t="s">
        <v>241</v>
      </c>
      <c r="B225" s="89" t="s">
        <v>523</v>
      </c>
      <c r="C225" s="89" t="s">
        <v>523</v>
      </c>
      <c r="D225" s="89" t="s">
        <v>523</v>
      </c>
      <c r="E225" s="89" t="s">
        <v>523</v>
      </c>
      <c r="F225" s="89" t="s">
        <v>523</v>
      </c>
    </row>
    <row r="226" s="83" customFormat="true" ht="12.75" hidden="false" customHeight="false" outlineLevel="0" collapsed="false">
      <c r="A226" s="86" t="s">
        <v>242</v>
      </c>
      <c r="B226" s="89" t="n">
        <v>32</v>
      </c>
      <c r="C226" s="89" t="s">
        <v>523</v>
      </c>
      <c r="D226" s="89" t="s">
        <v>523</v>
      </c>
      <c r="E226" s="89" t="n">
        <v>32</v>
      </c>
      <c r="F226" s="89" t="s">
        <v>524</v>
      </c>
    </row>
    <row r="227" s="83" customFormat="true" ht="12.75" hidden="false" customHeight="false" outlineLevel="0" collapsed="false">
      <c r="A227" s="86" t="s">
        <v>243</v>
      </c>
      <c r="B227" s="89" t="s">
        <v>523</v>
      </c>
      <c r="C227" s="89" t="s">
        <v>523</v>
      </c>
      <c r="D227" s="89" t="s">
        <v>523</v>
      </c>
      <c r="E227" s="89" t="s">
        <v>523</v>
      </c>
      <c r="F227" s="89" t="s">
        <v>523</v>
      </c>
    </row>
    <row r="228" s="83" customFormat="true" ht="12.75" hidden="false" customHeight="false" outlineLevel="0" collapsed="false">
      <c r="A228" s="86" t="s">
        <v>244</v>
      </c>
      <c r="B228" s="89" t="s">
        <v>523</v>
      </c>
      <c r="C228" s="89" t="s">
        <v>523</v>
      </c>
      <c r="D228" s="89" t="s">
        <v>523</v>
      </c>
      <c r="E228" s="89" t="s">
        <v>523</v>
      </c>
      <c r="F228" s="89" t="s">
        <v>523</v>
      </c>
    </row>
    <row r="229" s="83" customFormat="true" ht="12.75" hidden="false" customHeight="false" outlineLevel="0" collapsed="false">
      <c r="A229" s="86" t="s">
        <v>245</v>
      </c>
      <c r="B229" s="89" t="s">
        <v>523</v>
      </c>
      <c r="C229" s="89" t="s">
        <v>523</v>
      </c>
      <c r="D229" s="89" t="s">
        <v>523</v>
      </c>
      <c r="E229" s="89" t="s">
        <v>523</v>
      </c>
      <c r="F229" s="89" t="s">
        <v>523</v>
      </c>
    </row>
    <row r="230" s="83" customFormat="true" ht="12.75" hidden="false" customHeight="false" outlineLevel="0" collapsed="false">
      <c r="A230" s="86" t="s">
        <v>246</v>
      </c>
      <c r="B230" s="89" t="s">
        <v>523</v>
      </c>
      <c r="C230" s="89" t="s">
        <v>523</v>
      </c>
      <c r="D230" s="89" t="s">
        <v>523</v>
      </c>
      <c r="E230" s="89" t="s">
        <v>523</v>
      </c>
      <c r="F230" s="89" t="s">
        <v>523</v>
      </c>
    </row>
    <row r="231" s="83" customFormat="true" ht="12.75" hidden="false" customHeight="false" outlineLevel="0" collapsed="false">
      <c r="A231" s="86" t="s">
        <v>247</v>
      </c>
      <c r="B231" s="89" t="s">
        <v>523</v>
      </c>
      <c r="C231" s="89" t="s">
        <v>523</v>
      </c>
      <c r="D231" s="89" t="s">
        <v>523</v>
      </c>
      <c r="E231" s="89" t="s">
        <v>523</v>
      </c>
      <c r="F231" s="89" t="s">
        <v>523</v>
      </c>
    </row>
    <row r="232" s="83" customFormat="true" ht="12.75" hidden="false" customHeight="false" outlineLevel="0" collapsed="false">
      <c r="A232" s="86" t="s">
        <v>248</v>
      </c>
      <c r="B232" s="89" t="s">
        <v>523</v>
      </c>
      <c r="C232" s="89" t="s">
        <v>523</v>
      </c>
      <c r="D232" s="89" t="s">
        <v>523</v>
      </c>
      <c r="E232" s="89" t="s">
        <v>523</v>
      </c>
      <c r="F232" s="89" t="s">
        <v>523</v>
      </c>
    </row>
    <row r="233" s="83" customFormat="true" ht="12.75" hidden="false" customHeight="false" outlineLevel="0" collapsed="false">
      <c r="A233" s="92" t="s">
        <v>249</v>
      </c>
      <c r="B233" s="111"/>
      <c r="C233" s="111"/>
      <c r="D233" s="111"/>
      <c r="E233" s="111"/>
      <c r="F233" s="111"/>
    </row>
    <row r="234" s="83" customFormat="true" ht="12.75" hidden="false" customHeight="false" outlineLevel="0" collapsed="false">
      <c r="A234" s="86" t="s">
        <v>250</v>
      </c>
      <c r="B234" s="87" t="n">
        <v>117616</v>
      </c>
      <c r="C234" s="87" t="n">
        <v>26115</v>
      </c>
      <c r="D234" s="89" t="s">
        <v>523</v>
      </c>
      <c r="E234" s="87" t="n">
        <v>143731</v>
      </c>
      <c r="F234" s="89" t="n">
        <v>4</v>
      </c>
    </row>
    <row r="235" s="83" customFormat="true" ht="12.75" hidden="false" customHeight="false" outlineLevel="0" collapsed="false">
      <c r="A235" s="86" t="s">
        <v>251</v>
      </c>
      <c r="B235" s="87" t="n">
        <v>49220</v>
      </c>
      <c r="C235" s="89" t="n">
        <v>321</v>
      </c>
      <c r="D235" s="89" t="s">
        <v>523</v>
      </c>
      <c r="E235" s="87" t="n">
        <v>49541</v>
      </c>
      <c r="F235" s="89" t="n">
        <v>1</v>
      </c>
    </row>
    <row r="236" s="83" customFormat="true" ht="12.75" hidden="false" customHeight="false" outlineLevel="0" collapsed="false">
      <c r="A236" s="86" t="s">
        <v>252</v>
      </c>
      <c r="B236" s="87" t="n">
        <v>2897019</v>
      </c>
      <c r="C236" s="87" t="n">
        <v>942020</v>
      </c>
      <c r="D236" s="87" t="n">
        <v>193131</v>
      </c>
      <c r="E236" s="87" t="n">
        <v>4032170</v>
      </c>
      <c r="F236" s="89" t="n">
        <v>8</v>
      </c>
    </row>
    <row r="237" s="83" customFormat="true" ht="12.75" hidden="false" customHeight="false" outlineLevel="0" collapsed="false">
      <c r="A237" s="86" t="s">
        <v>253</v>
      </c>
      <c r="B237" s="87" t="n">
        <v>758289</v>
      </c>
      <c r="C237" s="87" t="n">
        <v>92874</v>
      </c>
      <c r="D237" s="89" t="s">
        <v>523</v>
      </c>
      <c r="E237" s="87" t="n">
        <v>851163</v>
      </c>
      <c r="F237" s="89" t="n">
        <v>53</v>
      </c>
    </row>
    <row r="238" s="83" customFormat="true" ht="12.75" hidden="false" customHeight="false" outlineLevel="0" collapsed="false">
      <c r="A238" s="86" t="s">
        <v>254</v>
      </c>
      <c r="B238" s="89" t="s">
        <v>523</v>
      </c>
      <c r="C238" s="89" t="s">
        <v>523</v>
      </c>
      <c r="D238" s="89" t="s">
        <v>523</v>
      </c>
      <c r="E238" s="89" t="s">
        <v>523</v>
      </c>
      <c r="F238" s="89" t="s">
        <v>523</v>
      </c>
    </row>
    <row r="239" s="83" customFormat="true" ht="12.75" hidden="false" customHeight="false" outlineLevel="0" collapsed="false">
      <c r="A239" s="86" t="s">
        <v>255</v>
      </c>
      <c r="B239" s="87" t="n">
        <v>93193</v>
      </c>
      <c r="C239" s="87" t="n">
        <v>45785</v>
      </c>
      <c r="D239" s="89" t="s">
        <v>523</v>
      </c>
      <c r="E239" s="87" t="n">
        <v>138978</v>
      </c>
      <c r="F239" s="89" t="n">
        <v>13</v>
      </c>
    </row>
    <row r="240" s="83" customFormat="true" ht="12.75" hidden="false" customHeight="false" outlineLevel="0" collapsed="false">
      <c r="A240" s="86" t="s">
        <v>256</v>
      </c>
      <c r="B240" s="89" t="s">
        <v>523</v>
      </c>
      <c r="C240" s="89" t="s">
        <v>523</v>
      </c>
      <c r="D240" s="89" t="s">
        <v>523</v>
      </c>
      <c r="E240" s="89" t="s">
        <v>523</v>
      </c>
      <c r="F240" s="89" t="s">
        <v>523</v>
      </c>
    </row>
    <row r="241" s="83" customFormat="true" ht="12.75" hidden="false" customHeight="false" outlineLevel="0" collapsed="false">
      <c r="A241" s="86" t="s">
        <v>257</v>
      </c>
      <c r="B241" s="87" t="n">
        <v>2716</v>
      </c>
      <c r="C241" s="89" t="s">
        <v>523</v>
      </c>
      <c r="D241" s="87" t="n">
        <v>4099</v>
      </c>
      <c r="E241" s="87" t="n">
        <v>6815</v>
      </c>
      <c r="F241" s="89" t="n">
        <v>1</v>
      </c>
    </row>
    <row r="242" s="83" customFormat="true" ht="12.75" hidden="false" customHeight="false" outlineLevel="0" collapsed="false">
      <c r="A242" s="86" t="s">
        <v>258</v>
      </c>
      <c r="B242" s="89" t="s">
        <v>523</v>
      </c>
      <c r="C242" s="89" t="s">
        <v>523</v>
      </c>
      <c r="D242" s="89" t="s">
        <v>523</v>
      </c>
      <c r="E242" s="89" t="s">
        <v>523</v>
      </c>
      <c r="F242" s="89" t="s">
        <v>523</v>
      </c>
    </row>
    <row r="243" s="83" customFormat="true" ht="12.75" hidden="false" customHeight="false" outlineLevel="0" collapsed="false">
      <c r="A243" s="86" t="s">
        <v>259</v>
      </c>
      <c r="B243" s="87" t="n">
        <v>252680</v>
      </c>
      <c r="C243" s="87" t="n">
        <v>225746</v>
      </c>
      <c r="D243" s="89" t="s">
        <v>523</v>
      </c>
      <c r="E243" s="87" t="n">
        <v>478426</v>
      </c>
      <c r="F243" s="89" t="n">
        <v>26</v>
      </c>
    </row>
    <row r="244" s="83" customFormat="true" ht="12.75" hidden="false" customHeight="false" outlineLevel="0" collapsed="false">
      <c r="A244" s="86" t="s">
        <v>260</v>
      </c>
      <c r="B244" s="87" t="n">
        <v>4409</v>
      </c>
      <c r="C244" s="89" t="s">
        <v>523</v>
      </c>
      <c r="D244" s="89" t="s">
        <v>523</v>
      </c>
      <c r="E244" s="87" t="n">
        <v>4409</v>
      </c>
      <c r="F244" s="89" t="s">
        <v>524</v>
      </c>
    </row>
    <row r="245" s="83" customFormat="true" ht="12.75" hidden="false" customHeight="false" outlineLevel="0" collapsed="false">
      <c r="A245" s="86" t="s">
        <v>261</v>
      </c>
      <c r="B245" s="89" t="s">
        <v>523</v>
      </c>
      <c r="C245" s="89" t="s">
        <v>523</v>
      </c>
      <c r="D245" s="89" t="s">
        <v>523</v>
      </c>
      <c r="E245" s="89" t="s">
        <v>523</v>
      </c>
      <c r="F245" s="89" t="s">
        <v>523</v>
      </c>
    </row>
    <row r="246" s="83" customFormat="true" ht="12.75" hidden="false" customHeight="false" outlineLevel="0" collapsed="false">
      <c r="A246" s="86" t="s">
        <v>262</v>
      </c>
      <c r="B246" s="87" t="n">
        <v>15000</v>
      </c>
      <c r="C246" s="89" t="n">
        <v>60</v>
      </c>
      <c r="D246" s="89" t="s">
        <v>523</v>
      </c>
      <c r="E246" s="87" t="n">
        <v>15060</v>
      </c>
      <c r="F246" s="89" t="n">
        <v>1</v>
      </c>
    </row>
    <row r="247" s="83" customFormat="true" ht="12.75" hidden="false" customHeight="false" outlineLevel="0" collapsed="false">
      <c r="A247" s="86" t="s">
        <v>263</v>
      </c>
      <c r="B247" s="87" t="n">
        <v>47400</v>
      </c>
      <c r="C247" s="87" t="n">
        <v>13920</v>
      </c>
      <c r="D247" s="89" t="s">
        <v>523</v>
      </c>
      <c r="E247" s="87" t="n">
        <v>61320</v>
      </c>
      <c r="F247" s="89" t="n">
        <v>41</v>
      </c>
    </row>
    <row r="248" s="83" customFormat="true" ht="12.75" hidden="false" customHeight="false" outlineLevel="0" collapsed="false">
      <c r="A248" s="86" t="s">
        <v>264</v>
      </c>
      <c r="B248" s="87" t="n">
        <v>43856</v>
      </c>
      <c r="C248" s="89" t="s">
        <v>523</v>
      </c>
      <c r="D248" s="89" t="s">
        <v>523</v>
      </c>
      <c r="E248" s="87" t="n">
        <v>43856</v>
      </c>
      <c r="F248" s="89" t="n">
        <v>1</v>
      </c>
    </row>
    <row r="249" s="83" customFormat="true" ht="12.75" hidden="false" customHeight="false" outlineLevel="0" collapsed="false">
      <c r="A249" s="92" t="s">
        <v>265</v>
      </c>
      <c r="B249" s="111"/>
      <c r="C249" s="111"/>
      <c r="D249" s="111"/>
      <c r="E249" s="111"/>
      <c r="F249" s="111"/>
    </row>
    <row r="250" s="83" customFormat="true" ht="12.75" hidden="false" customHeight="false" outlineLevel="0" collapsed="false">
      <c r="A250" s="126" t="s">
        <v>527</v>
      </c>
      <c r="B250" s="128"/>
      <c r="C250" s="128"/>
      <c r="D250" s="128"/>
      <c r="E250" s="128"/>
      <c r="F250" s="128"/>
    </row>
    <row r="251" s="83" customFormat="true" ht="12.75" hidden="false" customHeight="false" outlineLevel="0" collapsed="false">
      <c r="A251" s="129" t="s">
        <v>528</v>
      </c>
      <c r="B251" s="130"/>
      <c r="C251" s="130"/>
      <c r="D251" s="130"/>
      <c r="E251" s="130"/>
      <c r="F251" s="130"/>
    </row>
    <row r="252" s="83" customFormat="true" ht="12.75" hidden="false" customHeight="false" outlineLevel="0" collapsed="false">
      <c r="A252" s="57"/>
      <c r="B252" s="104"/>
      <c r="C252" s="104"/>
      <c r="D252" s="104"/>
      <c r="E252" s="104"/>
      <c r="F252" s="104"/>
    </row>
    <row r="253" s="83" customFormat="true" ht="12.75" hidden="false" customHeight="false" outlineLevel="0" collapsed="false">
      <c r="A253" s="57"/>
      <c r="B253" s="104"/>
      <c r="C253" s="104"/>
      <c r="D253" s="104"/>
      <c r="E253" s="104"/>
      <c r="F253" s="104"/>
    </row>
    <row r="254" s="83" customFormat="true" ht="12.75" hidden="false" customHeight="false" outlineLevel="0" collapsed="false">
      <c r="A254" s="57"/>
      <c r="B254" s="104"/>
      <c r="C254" s="104"/>
      <c r="D254" s="104"/>
      <c r="E254" s="104"/>
      <c r="F254" s="104"/>
    </row>
    <row r="255" s="83" customFormat="true" ht="12.75" hidden="false" customHeight="false" outlineLevel="0" collapsed="false">
      <c r="A255" s="57"/>
      <c r="B255" s="104"/>
      <c r="C255" s="104"/>
      <c r="D255" s="104"/>
      <c r="E255" s="104"/>
      <c r="F255" s="104"/>
    </row>
    <row r="256" s="83" customFormat="true" ht="12.75" hidden="false" customHeight="false" outlineLevel="0" collapsed="false">
      <c r="A256" s="57"/>
      <c r="B256" s="104"/>
      <c r="C256" s="104"/>
      <c r="D256" s="104"/>
      <c r="E256" s="104"/>
      <c r="F256" s="104"/>
    </row>
    <row r="257" s="83" customFormat="true" ht="12.75" hidden="false" customHeight="false" outlineLevel="0" collapsed="false">
      <c r="A257" s="57"/>
      <c r="B257" s="104"/>
      <c r="C257" s="104"/>
      <c r="D257" s="104"/>
      <c r="E257" s="104"/>
      <c r="F257" s="104"/>
    </row>
    <row r="258" s="83" customFormat="true" ht="12.75" hidden="false" customHeight="false" outlineLevel="0" collapsed="false">
      <c r="A258" s="57"/>
      <c r="B258" s="104"/>
      <c r="C258" s="104"/>
      <c r="D258" s="104"/>
      <c r="E258" s="104"/>
      <c r="F258" s="104"/>
    </row>
    <row r="259" s="83" customFormat="true" ht="12.75" hidden="false" customHeight="false" outlineLevel="0" collapsed="false">
      <c r="A259" s="57"/>
      <c r="B259" s="104"/>
      <c r="C259" s="104"/>
      <c r="D259" s="104"/>
      <c r="E259" s="104"/>
      <c r="F259" s="104"/>
    </row>
    <row r="260" s="83" customFormat="true" ht="12.75" hidden="false" customHeight="false" outlineLevel="0" collapsed="false">
      <c r="A260" s="57"/>
      <c r="B260" s="104"/>
      <c r="C260" s="104"/>
      <c r="D260" s="104"/>
      <c r="E260" s="104"/>
      <c r="F260" s="104"/>
    </row>
    <row r="261" s="83" customFormat="true" ht="12.75" hidden="false" customHeight="false" outlineLevel="0" collapsed="false">
      <c r="A261" s="57"/>
      <c r="B261" s="104"/>
      <c r="C261" s="104"/>
      <c r="D261" s="104"/>
      <c r="E261" s="104"/>
      <c r="F261" s="104"/>
    </row>
    <row r="262" s="83" customFormat="true" ht="12.75" hidden="false" customHeight="false" outlineLevel="0" collapsed="false">
      <c r="A262" s="57"/>
      <c r="B262" s="104"/>
      <c r="C262" s="104"/>
      <c r="D262" s="104"/>
      <c r="E262" s="104"/>
      <c r="F262" s="104"/>
    </row>
    <row r="263" s="83" customFormat="true" ht="12.75" hidden="false" customHeight="false" outlineLevel="0" collapsed="false">
      <c r="A263" s="105"/>
      <c r="B263" s="106"/>
      <c r="C263" s="106"/>
      <c r="D263" s="106"/>
      <c r="E263" s="106"/>
      <c r="F263" s="106"/>
    </row>
    <row r="264" s="83" customFormat="true" ht="12.75" hidden="false" customHeight="false" outlineLevel="0" collapsed="false">
      <c r="A264" s="105"/>
      <c r="B264" s="106"/>
      <c r="C264" s="106"/>
      <c r="D264" s="106"/>
      <c r="E264" s="106"/>
      <c r="F264" s="106"/>
    </row>
    <row r="265" s="83" customFormat="true" ht="12.75" hidden="false" customHeight="false" outlineLevel="0" collapsed="false">
      <c r="A265" s="105"/>
      <c r="B265" s="106"/>
      <c r="C265" s="106"/>
      <c r="D265" s="106"/>
      <c r="E265" s="106"/>
      <c r="F265" s="106"/>
    </row>
    <row r="266" s="83" customFormat="true" ht="12.75" hidden="false" customHeight="false" outlineLevel="0" collapsed="false">
      <c r="A266" s="105"/>
      <c r="B266" s="106"/>
      <c r="C266" s="106"/>
      <c r="D266" s="106"/>
      <c r="E266" s="106"/>
      <c r="F266" s="106"/>
    </row>
    <row r="267" customFormat="false" ht="12.75" hidden="false" customHeight="false" outlineLevel="0" collapsed="false">
      <c r="A267" s="131"/>
      <c r="B267" s="131"/>
      <c r="C267" s="131"/>
      <c r="D267" s="131"/>
      <c r="E267" s="131"/>
      <c r="F267" s="131"/>
    </row>
    <row r="268" customFormat="false" ht="12.75" hidden="false" customHeight="false" outlineLevel="0" collapsed="false">
      <c r="A268" s="124"/>
      <c r="B268" s="124"/>
      <c r="C268" s="124"/>
      <c r="D268" s="124"/>
      <c r="E268" s="124"/>
      <c r="F268" s="124"/>
    </row>
  </sheetData>
  <sheetProtection sheet="true" objects="true" scenarios="true"/>
  <mergeCells count="3">
    <mergeCell ref="A1:F1"/>
    <mergeCell ref="A2:A3"/>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83" width="40.7"/>
    <col collapsed="false" customWidth="true" hidden="false" outlineLevel="0" max="3" min="2" style="83" width="12.28"/>
    <col collapsed="false" customWidth="true" hidden="false" outlineLevel="0" max="6" min="4" style="83" width="12.56"/>
    <col collapsed="false" customWidth="false" hidden="false" outlineLevel="0" max="257" min="7" style="83" width="9.14"/>
  </cols>
  <sheetData>
    <row r="1" s="85" customFormat="true" ht="26.25" hidden="false" customHeight="true" outlineLevel="0" collapsed="false">
      <c r="A1" s="63" t="s">
        <v>639</v>
      </c>
      <c r="B1" s="63"/>
      <c r="C1" s="63"/>
      <c r="D1" s="63"/>
      <c r="E1" s="63"/>
      <c r="F1" s="63"/>
    </row>
    <row r="2" s="83" customFormat="true" ht="12.75" hidden="false" customHeight="true" outlineLevel="0" collapsed="false">
      <c r="A2" s="31" t="s">
        <v>6</v>
      </c>
      <c r="B2" s="31" t="n">
        <v>1990</v>
      </c>
      <c r="C2" s="31" t="n">
        <v>2000</v>
      </c>
      <c r="D2" s="31"/>
      <c r="E2" s="31"/>
      <c r="F2" s="31"/>
    </row>
    <row r="3" s="83" customFormat="true" ht="22.5" hidden="false" customHeight="false" outlineLevel="0" collapsed="false">
      <c r="A3" s="31"/>
      <c r="B3" s="31" t="s">
        <v>519</v>
      </c>
      <c r="C3" s="31" t="s">
        <v>519</v>
      </c>
      <c r="D3" s="31" t="s">
        <v>545</v>
      </c>
      <c r="E3" s="31" t="s">
        <v>640</v>
      </c>
      <c r="F3" s="31" t="s">
        <v>641</v>
      </c>
    </row>
    <row r="4" s="83" customFormat="true" ht="33.75" hidden="false" customHeight="false" outlineLevel="0" collapsed="false">
      <c r="A4" s="31"/>
      <c r="B4" s="31" t="s">
        <v>642</v>
      </c>
      <c r="C4" s="31" t="s">
        <v>642</v>
      </c>
      <c r="D4" s="31" t="s">
        <v>642</v>
      </c>
      <c r="E4" s="31" t="s">
        <v>642</v>
      </c>
      <c r="F4" s="31" t="s">
        <v>642</v>
      </c>
    </row>
    <row r="5" s="83" customFormat="true" ht="12.75" hidden="true" customHeight="false" outlineLevel="0" collapsed="false">
      <c r="A5" s="31"/>
      <c r="B5" s="31"/>
      <c r="C5" s="31"/>
      <c r="D5" s="31"/>
      <c r="E5" s="31"/>
      <c r="F5" s="31"/>
    </row>
    <row r="6" s="83" customFormat="true" ht="12.75" hidden="false" customHeight="false" outlineLevel="0" collapsed="false">
      <c r="A6" s="86" t="s">
        <v>21</v>
      </c>
      <c r="B6" s="89" t="n">
        <v>1</v>
      </c>
      <c r="C6" s="89" t="s">
        <v>523</v>
      </c>
      <c r="D6" s="89" t="s">
        <v>523</v>
      </c>
      <c r="E6" s="89" t="s">
        <v>523</v>
      </c>
      <c r="F6" s="89" t="s">
        <v>523</v>
      </c>
    </row>
    <row r="7" s="83" customFormat="true" ht="12.75" hidden="false" customHeight="false" outlineLevel="0" collapsed="false">
      <c r="A7" s="86" t="s">
        <v>22</v>
      </c>
      <c r="B7" s="89" t="s">
        <v>523</v>
      </c>
      <c r="C7" s="89" t="s">
        <v>523</v>
      </c>
      <c r="D7" s="89" t="s">
        <v>523</v>
      </c>
      <c r="E7" s="89" t="s">
        <v>523</v>
      </c>
      <c r="F7" s="89" t="s">
        <v>523</v>
      </c>
    </row>
    <row r="8" s="83" customFormat="true" ht="12.75" hidden="false" customHeight="false" outlineLevel="0" collapsed="false">
      <c r="A8" s="86" t="s">
        <v>23</v>
      </c>
      <c r="B8" s="89" t="s">
        <v>523</v>
      </c>
      <c r="C8" s="89" t="s">
        <v>523</v>
      </c>
      <c r="D8" s="89" t="s">
        <v>523</v>
      </c>
      <c r="E8" s="89" t="s">
        <v>523</v>
      </c>
      <c r="F8" s="89" t="s">
        <v>523</v>
      </c>
    </row>
    <row r="9" s="83" customFormat="true" ht="12.75" hidden="false" customHeight="false" outlineLevel="0" collapsed="false">
      <c r="A9" s="86" t="s">
        <v>25</v>
      </c>
      <c r="B9" s="89" t="n">
        <v>14</v>
      </c>
      <c r="C9" s="89" t="n">
        <v>17</v>
      </c>
      <c r="D9" s="89" t="n">
        <v>17</v>
      </c>
      <c r="E9" s="89" t="s">
        <v>523</v>
      </c>
      <c r="F9" s="89" t="s">
        <v>523</v>
      </c>
    </row>
    <row r="10" s="83" customFormat="true" ht="12.75" hidden="false" customHeight="false" outlineLevel="0" collapsed="false">
      <c r="A10" s="86" t="s">
        <v>26</v>
      </c>
      <c r="B10" s="89" t="n">
        <v>2</v>
      </c>
      <c r="C10" s="89" t="n">
        <v>2</v>
      </c>
      <c r="D10" s="89" t="n">
        <v>2</v>
      </c>
      <c r="E10" s="89" t="s">
        <v>523</v>
      </c>
      <c r="F10" s="89" t="s">
        <v>523</v>
      </c>
    </row>
    <row r="11" s="83" customFormat="true" ht="12.75" hidden="false" customHeight="false" outlineLevel="0" collapsed="false">
      <c r="A11" s="86" t="s">
        <v>27</v>
      </c>
      <c r="B11" s="89" t="s">
        <v>524</v>
      </c>
      <c r="C11" s="89" t="s">
        <v>524</v>
      </c>
      <c r="D11" s="89" t="s">
        <v>524</v>
      </c>
      <c r="E11" s="89" t="s">
        <v>523</v>
      </c>
      <c r="F11" s="89" t="s">
        <v>523</v>
      </c>
    </row>
    <row r="12" s="83" customFormat="true" ht="12.75" hidden="false" customHeight="false" outlineLevel="0" collapsed="false">
      <c r="A12" s="86" t="s">
        <v>28</v>
      </c>
      <c r="B12" s="89" t="s">
        <v>523</v>
      </c>
      <c r="C12" s="89" t="n">
        <v>47</v>
      </c>
      <c r="D12" s="89" t="n">
        <v>47</v>
      </c>
      <c r="E12" s="89" t="s">
        <v>523</v>
      </c>
      <c r="F12" s="89" t="s">
        <v>523</v>
      </c>
    </row>
    <row r="13" s="83" customFormat="true" ht="12.75" hidden="false" customHeight="false" outlineLevel="0" collapsed="false">
      <c r="A13" s="86" t="s">
        <v>29</v>
      </c>
      <c r="B13" s="89" t="n">
        <v>1</v>
      </c>
      <c r="C13" s="89" t="n">
        <v>1</v>
      </c>
      <c r="D13" s="89" t="n">
        <v>1</v>
      </c>
      <c r="E13" s="89" t="s">
        <v>523</v>
      </c>
      <c r="F13" s="89" t="s">
        <v>523</v>
      </c>
    </row>
    <row r="14" s="83" customFormat="true" ht="12.75" hidden="false" customHeight="false" outlineLevel="0" collapsed="false">
      <c r="A14" s="86" t="s">
        <v>30</v>
      </c>
      <c r="B14" s="89" t="n">
        <v>3</v>
      </c>
      <c r="C14" s="89" t="n">
        <v>3</v>
      </c>
      <c r="D14" s="89" t="n">
        <v>2</v>
      </c>
      <c r="E14" s="89" t="n">
        <v>1</v>
      </c>
      <c r="F14" s="89" t="s">
        <v>523</v>
      </c>
    </row>
    <row r="15" s="83" customFormat="true" ht="12.75" hidden="false" customHeight="false" outlineLevel="0" collapsed="false">
      <c r="A15" s="86" t="s">
        <v>31</v>
      </c>
      <c r="B15" s="89" t="s">
        <v>523</v>
      </c>
      <c r="C15" s="89" t="s">
        <v>523</v>
      </c>
      <c r="D15" s="89" t="s">
        <v>523</v>
      </c>
      <c r="E15" s="89" t="s">
        <v>523</v>
      </c>
      <c r="F15" s="89" t="s">
        <v>523</v>
      </c>
    </row>
    <row r="16" s="83" customFormat="true" ht="12.75" hidden="false" customHeight="false" outlineLevel="0" collapsed="false">
      <c r="A16" s="86" t="s">
        <v>32</v>
      </c>
      <c r="B16" s="89" t="n">
        <v>8</v>
      </c>
      <c r="C16" s="89" t="n">
        <v>12</v>
      </c>
      <c r="D16" s="89" t="n">
        <v>12</v>
      </c>
      <c r="E16" s="89" t="s">
        <v>523</v>
      </c>
      <c r="F16" s="89" t="s">
        <v>523</v>
      </c>
    </row>
    <row r="17" s="83" customFormat="true" ht="12.75" hidden="false" customHeight="false" outlineLevel="0" collapsed="false">
      <c r="A17" s="86" t="s">
        <v>33</v>
      </c>
      <c r="B17" s="89" t="s">
        <v>523</v>
      </c>
      <c r="C17" s="89" t="s">
        <v>523</v>
      </c>
      <c r="D17" s="89" t="s">
        <v>523</v>
      </c>
      <c r="E17" s="89" t="s">
        <v>523</v>
      </c>
      <c r="F17" s="89" t="s">
        <v>523</v>
      </c>
    </row>
    <row r="18" s="83" customFormat="true" ht="12.75" hidden="false" customHeight="false" outlineLevel="0" collapsed="false">
      <c r="A18" s="86" t="s">
        <v>34</v>
      </c>
      <c r="B18" s="89" t="s">
        <v>523</v>
      </c>
      <c r="C18" s="89" t="n">
        <v>1</v>
      </c>
      <c r="D18" s="89" t="s">
        <v>524</v>
      </c>
      <c r="E18" s="89" t="n">
        <v>1</v>
      </c>
      <c r="F18" s="89" t="s">
        <v>523</v>
      </c>
    </row>
    <row r="19" s="83" customFormat="true" ht="12.75" hidden="false" customHeight="false" outlineLevel="0" collapsed="false">
      <c r="A19" s="86" t="s">
        <v>35</v>
      </c>
      <c r="B19" s="89" t="s">
        <v>523</v>
      </c>
      <c r="C19" s="89" t="s">
        <v>523</v>
      </c>
      <c r="D19" s="89" t="s">
        <v>523</v>
      </c>
      <c r="E19" s="89" t="s">
        <v>523</v>
      </c>
      <c r="F19" s="89" t="s">
        <v>523</v>
      </c>
    </row>
    <row r="20" s="83" customFormat="true" ht="12.75" hidden="false" customHeight="false" outlineLevel="0" collapsed="false">
      <c r="A20" s="86" t="s">
        <v>36</v>
      </c>
      <c r="B20" s="89" t="s">
        <v>523</v>
      </c>
      <c r="C20" s="89" t="n">
        <v>321</v>
      </c>
      <c r="D20" s="89" t="n">
        <v>66</v>
      </c>
      <c r="E20" s="89" t="n">
        <v>255</v>
      </c>
      <c r="F20" s="89" t="s">
        <v>523</v>
      </c>
    </row>
    <row r="21" s="83" customFormat="true" ht="12.75" hidden="false" customHeight="false" outlineLevel="0" collapsed="false">
      <c r="A21" s="86" t="s">
        <v>37</v>
      </c>
      <c r="B21" s="89" t="s">
        <v>523</v>
      </c>
      <c r="C21" s="89" t="s">
        <v>523</v>
      </c>
      <c r="D21" s="89" t="s">
        <v>523</v>
      </c>
      <c r="E21" s="89" t="s">
        <v>523</v>
      </c>
      <c r="F21" s="89" t="s">
        <v>523</v>
      </c>
    </row>
    <row r="22" s="83" customFormat="true" ht="12.75" hidden="false" customHeight="false" outlineLevel="0" collapsed="false">
      <c r="A22" s="86" t="s">
        <v>38</v>
      </c>
      <c r="B22" s="89" t="n">
        <v>1</v>
      </c>
      <c r="C22" s="89" t="n">
        <v>2</v>
      </c>
      <c r="D22" s="89" t="n">
        <v>2</v>
      </c>
      <c r="E22" s="89" t="s">
        <v>523</v>
      </c>
      <c r="F22" s="89" t="s">
        <v>523</v>
      </c>
    </row>
    <row r="23" s="83" customFormat="true" ht="12.75" hidden="false" customHeight="false" outlineLevel="0" collapsed="false">
      <c r="A23" s="86" t="s">
        <v>39</v>
      </c>
      <c r="B23" s="89" t="n">
        <v>4</v>
      </c>
      <c r="C23" s="89" t="n">
        <v>4</v>
      </c>
      <c r="D23" s="89" t="n">
        <v>4</v>
      </c>
      <c r="E23" s="89" t="s">
        <v>523</v>
      </c>
      <c r="F23" s="89" t="s">
        <v>523</v>
      </c>
    </row>
    <row r="24" s="83" customFormat="true" ht="12.75" hidden="false" customHeight="false" outlineLevel="0" collapsed="false">
      <c r="A24" s="86" t="s">
        <v>40</v>
      </c>
      <c r="B24" s="89" t="s">
        <v>523</v>
      </c>
      <c r="C24" s="89" t="s">
        <v>523</v>
      </c>
      <c r="D24" s="89" t="s">
        <v>523</v>
      </c>
      <c r="E24" s="89" t="s">
        <v>523</v>
      </c>
      <c r="F24" s="89" t="s">
        <v>523</v>
      </c>
    </row>
    <row r="25" s="83" customFormat="true" ht="12.75" hidden="false" customHeight="false" outlineLevel="0" collapsed="false">
      <c r="A25" s="86" t="s">
        <v>41</v>
      </c>
      <c r="B25" s="89" t="n">
        <v>14</v>
      </c>
      <c r="C25" s="89" t="n">
        <v>16</v>
      </c>
      <c r="D25" s="89" t="n">
        <v>16</v>
      </c>
      <c r="E25" s="89" t="s">
        <v>523</v>
      </c>
      <c r="F25" s="89" t="s">
        <v>523</v>
      </c>
    </row>
    <row r="26" s="83" customFormat="true" ht="12.75" hidden="false" customHeight="false" outlineLevel="0" collapsed="false">
      <c r="A26" s="67" t="s">
        <v>42</v>
      </c>
      <c r="B26" s="109"/>
      <c r="C26" s="109"/>
      <c r="D26" s="109"/>
      <c r="E26" s="109"/>
      <c r="F26" s="109"/>
    </row>
    <row r="27" s="83" customFormat="true" ht="12.75" hidden="false" customHeight="false" outlineLevel="0" collapsed="false">
      <c r="A27" s="86" t="s">
        <v>43</v>
      </c>
      <c r="B27" s="89" t="s">
        <v>523</v>
      </c>
      <c r="C27" s="89" t="n">
        <v>29</v>
      </c>
      <c r="D27" s="89" t="n">
        <v>22</v>
      </c>
      <c r="E27" s="89" t="n">
        <v>7</v>
      </c>
      <c r="F27" s="89" t="s">
        <v>523</v>
      </c>
    </row>
    <row r="28" s="83" customFormat="true" ht="12.75" hidden="false" customHeight="false" outlineLevel="0" collapsed="false">
      <c r="A28" s="86" t="s">
        <v>44</v>
      </c>
      <c r="B28" s="89" t="s">
        <v>523</v>
      </c>
      <c r="C28" s="89" t="n">
        <v>6</v>
      </c>
      <c r="D28" s="89" t="n">
        <v>2</v>
      </c>
      <c r="E28" s="89" t="n">
        <v>4</v>
      </c>
      <c r="F28" s="89" t="s">
        <v>523</v>
      </c>
    </row>
    <row r="29" s="83" customFormat="true" ht="12.75" hidden="false" customHeight="false" outlineLevel="0" collapsed="false">
      <c r="A29" s="86" t="s">
        <v>45</v>
      </c>
      <c r="B29" s="89" t="n">
        <v>1</v>
      </c>
      <c r="C29" s="89" t="n">
        <v>1</v>
      </c>
      <c r="D29" s="89" t="s">
        <v>524</v>
      </c>
      <c r="E29" s="89" t="n">
        <v>1</v>
      </c>
      <c r="F29" s="89" t="s">
        <v>523</v>
      </c>
    </row>
    <row r="30" s="83" customFormat="true" ht="12.75" hidden="false" customHeight="false" outlineLevel="0" collapsed="false">
      <c r="A30" s="86" t="s">
        <v>46</v>
      </c>
      <c r="B30" s="89" t="s">
        <v>523</v>
      </c>
      <c r="C30" s="89" t="s">
        <v>523</v>
      </c>
      <c r="D30" s="89" t="s">
        <v>523</v>
      </c>
      <c r="E30" s="89" t="s">
        <v>523</v>
      </c>
      <c r="F30" s="89" t="s">
        <v>523</v>
      </c>
    </row>
    <row r="31" s="83" customFormat="true" ht="12.75" hidden="false" customHeight="false" outlineLevel="0" collapsed="false">
      <c r="A31" s="86" t="s">
        <v>47</v>
      </c>
      <c r="B31" s="89" t="s">
        <v>523</v>
      </c>
      <c r="C31" s="89" t="n">
        <v>10</v>
      </c>
      <c r="D31" s="89" t="s">
        <v>523</v>
      </c>
      <c r="E31" s="89" t="s">
        <v>523</v>
      </c>
      <c r="F31" s="89" t="n">
        <v>10</v>
      </c>
    </row>
    <row r="32" s="83" customFormat="true" ht="12.75" hidden="false" customHeight="false" outlineLevel="0" collapsed="false">
      <c r="A32" s="86" t="s">
        <v>48</v>
      </c>
      <c r="B32" s="89" t="s">
        <v>523</v>
      </c>
      <c r="C32" s="89" t="s">
        <v>523</v>
      </c>
      <c r="D32" s="89" t="s">
        <v>523</v>
      </c>
      <c r="E32" s="89" t="s">
        <v>523</v>
      </c>
      <c r="F32" s="89" t="s">
        <v>523</v>
      </c>
    </row>
    <row r="33" s="83" customFormat="true" ht="12.75" hidden="false" customHeight="false" outlineLevel="0" collapsed="false">
      <c r="A33" s="86" t="s">
        <v>49</v>
      </c>
      <c r="B33" s="89" t="s">
        <v>523</v>
      </c>
      <c r="C33" s="89" t="s">
        <v>523</v>
      </c>
      <c r="D33" s="89" t="s">
        <v>523</v>
      </c>
      <c r="E33" s="89" t="s">
        <v>523</v>
      </c>
      <c r="F33" s="89" t="s">
        <v>523</v>
      </c>
    </row>
    <row r="34" s="83" customFormat="true" ht="12.75" hidden="false" customHeight="false" outlineLevel="0" collapsed="false">
      <c r="A34" s="86" t="s">
        <v>50</v>
      </c>
      <c r="B34" s="89" t="s">
        <v>523</v>
      </c>
      <c r="C34" s="89" t="s">
        <v>523</v>
      </c>
      <c r="D34" s="89" t="s">
        <v>523</v>
      </c>
      <c r="E34" s="89" t="s">
        <v>523</v>
      </c>
      <c r="F34" s="89" t="s">
        <v>523</v>
      </c>
    </row>
    <row r="35" s="83" customFormat="true" ht="12.75" hidden="false" customHeight="false" outlineLevel="0" collapsed="false">
      <c r="A35" s="86" t="s">
        <v>51</v>
      </c>
      <c r="B35" s="89" t="s">
        <v>523</v>
      </c>
      <c r="C35" s="89" t="s">
        <v>523</v>
      </c>
      <c r="D35" s="89" t="s">
        <v>523</v>
      </c>
      <c r="E35" s="89" t="s">
        <v>523</v>
      </c>
      <c r="F35" s="89" t="s">
        <v>523</v>
      </c>
    </row>
    <row r="36" s="83" customFormat="true" ht="12.75" hidden="false" customHeight="false" outlineLevel="0" collapsed="false">
      <c r="A36" s="86" t="s">
        <v>52</v>
      </c>
      <c r="B36" s="89" t="s">
        <v>523</v>
      </c>
      <c r="C36" s="89" t="s">
        <v>523</v>
      </c>
      <c r="D36" s="89" t="s">
        <v>523</v>
      </c>
      <c r="E36" s="89" t="s">
        <v>523</v>
      </c>
      <c r="F36" s="89" t="s">
        <v>523</v>
      </c>
    </row>
    <row r="37" s="83" customFormat="true" ht="12.75" hidden="false" customHeight="false" outlineLevel="0" collapsed="false">
      <c r="A37" s="86" t="s">
        <v>53</v>
      </c>
      <c r="B37" s="89" t="n">
        <v>12</v>
      </c>
      <c r="C37" s="89" t="n">
        <v>12</v>
      </c>
      <c r="D37" s="89" t="n">
        <v>12</v>
      </c>
      <c r="E37" s="89" t="s">
        <v>523</v>
      </c>
      <c r="F37" s="89" t="s">
        <v>523</v>
      </c>
    </row>
    <row r="38" s="83" customFormat="true" ht="12.75" hidden="false" customHeight="false" outlineLevel="0" collapsed="false">
      <c r="A38" s="86" t="s">
        <v>54</v>
      </c>
      <c r="B38" s="89" t="n">
        <v>2</v>
      </c>
      <c r="C38" s="89" t="n">
        <v>8</v>
      </c>
      <c r="D38" s="89" t="n">
        <v>4</v>
      </c>
      <c r="E38" s="89" t="n">
        <v>4</v>
      </c>
      <c r="F38" s="89" t="s">
        <v>523</v>
      </c>
    </row>
    <row r="39" s="83" customFormat="true" ht="12.75" hidden="false" customHeight="false" outlineLevel="0" collapsed="false">
      <c r="A39" s="86" t="s">
        <v>55</v>
      </c>
      <c r="B39" s="89" t="s">
        <v>524</v>
      </c>
      <c r="C39" s="89" t="s">
        <v>524</v>
      </c>
      <c r="D39" s="89" t="s">
        <v>523</v>
      </c>
      <c r="E39" s="89" t="s">
        <v>523</v>
      </c>
      <c r="F39" s="89" t="s">
        <v>524</v>
      </c>
    </row>
    <row r="40" s="83" customFormat="true" ht="12.75" hidden="false" customHeight="false" outlineLevel="0" collapsed="false">
      <c r="A40" s="86" t="s">
        <v>56</v>
      </c>
      <c r="B40" s="89" t="n">
        <v>5</v>
      </c>
      <c r="C40" s="89" t="n">
        <v>5</v>
      </c>
      <c r="D40" s="89" t="n">
        <v>5</v>
      </c>
      <c r="E40" s="89" t="s">
        <v>523</v>
      </c>
      <c r="F40" s="89" t="s">
        <v>523</v>
      </c>
    </row>
    <row r="41" s="83" customFormat="true" ht="12.75" hidden="false" customHeight="false" outlineLevel="0" collapsed="false">
      <c r="A41" s="86" t="s">
        <v>57</v>
      </c>
      <c r="B41" s="89" t="n">
        <v>30</v>
      </c>
      <c r="C41" s="89" t="n">
        <v>40</v>
      </c>
      <c r="D41" s="89" t="n">
        <v>36</v>
      </c>
      <c r="E41" s="89" t="n">
        <v>3</v>
      </c>
      <c r="F41" s="89" t="s">
        <v>523</v>
      </c>
    </row>
    <row r="42" s="83" customFormat="true" ht="12.75" hidden="false" customHeight="false" outlineLevel="0" collapsed="false">
      <c r="A42" s="86" t="s">
        <v>58</v>
      </c>
      <c r="B42" s="89" t="s">
        <v>523</v>
      </c>
      <c r="C42" s="89" t="s">
        <v>523</v>
      </c>
      <c r="D42" s="89" t="s">
        <v>523</v>
      </c>
      <c r="E42" s="89" t="s">
        <v>523</v>
      </c>
      <c r="F42" s="89" t="s">
        <v>523</v>
      </c>
    </row>
    <row r="43" s="83" customFormat="true" ht="12.75" hidden="false" customHeight="false" outlineLevel="0" collapsed="false">
      <c r="A43" s="67" t="s">
        <v>59</v>
      </c>
      <c r="B43" s="109"/>
      <c r="C43" s="109"/>
      <c r="D43" s="109"/>
      <c r="E43" s="109"/>
      <c r="F43" s="109"/>
    </row>
    <row r="44" s="83" customFormat="true" ht="12.75" hidden="false" customHeight="false" outlineLevel="0" collapsed="false">
      <c r="A44" s="86" t="s">
        <v>60</v>
      </c>
      <c r="B44" s="89" t="s">
        <v>523</v>
      </c>
      <c r="C44" s="89" t="s">
        <v>523</v>
      </c>
      <c r="D44" s="89" t="s">
        <v>523</v>
      </c>
      <c r="E44" s="89" t="s">
        <v>523</v>
      </c>
      <c r="F44" s="89" t="s">
        <v>523</v>
      </c>
    </row>
    <row r="45" s="83" customFormat="true" ht="12.75" hidden="false" customHeight="false" outlineLevel="0" collapsed="false">
      <c r="A45" s="86" t="s">
        <v>61</v>
      </c>
      <c r="B45" s="89" t="s">
        <v>523</v>
      </c>
      <c r="C45" s="89" t="s">
        <v>523</v>
      </c>
      <c r="D45" s="89" t="s">
        <v>523</v>
      </c>
      <c r="E45" s="89" t="s">
        <v>523</v>
      </c>
      <c r="F45" s="89" t="s">
        <v>523</v>
      </c>
    </row>
    <row r="46" s="83" customFormat="true" ht="12.75" hidden="false" customHeight="false" outlineLevel="0" collapsed="false">
      <c r="A46" s="86" t="s">
        <v>62</v>
      </c>
      <c r="B46" s="89" t="n">
        <v>23</v>
      </c>
      <c r="C46" s="89" t="n">
        <v>20</v>
      </c>
      <c r="D46" s="89" t="s">
        <v>523</v>
      </c>
      <c r="E46" s="89" t="s">
        <v>523</v>
      </c>
      <c r="F46" s="89" t="n">
        <v>20</v>
      </c>
    </row>
    <row r="47" s="83" customFormat="true" ht="12.75" hidden="false" customHeight="false" outlineLevel="0" collapsed="false">
      <c r="A47" s="86" t="s">
        <v>63</v>
      </c>
      <c r="B47" s="89" t="s">
        <v>523</v>
      </c>
      <c r="C47" s="89" t="s">
        <v>524</v>
      </c>
      <c r="D47" s="89" t="s">
        <v>523</v>
      </c>
      <c r="E47" s="89" t="s">
        <v>524</v>
      </c>
      <c r="F47" s="89" t="s">
        <v>523</v>
      </c>
    </row>
    <row r="48" s="83" customFormat="true" ht="12.75" hidden="false" customHeight="false" outlineLevel="0" collapsed="false">
      <c r="A48" s="86" t="s">
        <v>64</v>
      </c>
      <c r="B48" s="89" t="s">
        <v>523</v>
      </c>
      <c r="C48" s="89" t="s">
        <v>523</v>
      </c>
      <c r="D48" s="89" t="s">
        <v>523</v>
      </c>
      <c r="E48" s="89" t="s">
        <v>523</v>
      </c>
      <c r="F48" s="89" t="s">
        <v>523</v>
      </c>
    </row>
    <row r="49" s="83" customFormat="true" ht="12.75" hidden="false" customHeight="false" outlineLevel="0" collapsed="false">
      <c r="A49" s="86" t="s">
        <v>65</v>
      </c>
      <c r="B49" s="89" t="n">
        <v>7</v>
      </c>
      <c r="C49" s="89" t="n">
        <v>10</v>
      </c>
      <c r="D49" s="89" t="n">
        <v>10</v>
      </c>
      <c r="E49" s="89" t="s">
        <v>524</v>
      </c>
      <c r="F49" s="89" t="s">
        <v>523</v>
      </c>
    </row>
    <row r="50" s="83" customFormat="true" ht="12.75" hidden="false" customHeight="false" outlineLevel="0" collapsed="false">
      <c r="A50" s="86" t="s">
        <v>66</v>
      </c>
      <c r="B50" s="89" t="s">
        <v>523</v>
      </c>
      <c r="C50" s="89" t="n">
        <v>34</v>
      </c>
      <c r="D50" s="89" t="n">
        <v>32</v>
      </c>
      <c r="E50" s="89" t="n">
        <v>2</v>
      </c>
      <c r="F50" s="89" t="s">
        <v>523</v>
      </c>
    </row>
    <row r="51" s="83" customFormat="true" ht="12.75" hidden="false" customHeight="false" outlineLevel="0" collapsed="false">
      <c r="A51" s="86" t="s">
        <v>67</v>
      </c>
      <c r="B51" s="89" t="s">
        <v>523</v>
      </c>
      <c r="C51" s="89" t="s">
        <v>523</v>
      </c>
      <c r="D51" s="89" t="s">
        <v>523</v>
      </c>
      <c r="E51" s="89" t="s">
        <v>523</v>
      </c>
      <c r="F51" s="89" t="s">
        <v>523</v>
      </c>
    </row>
    <row r="52" s="83" customFormat="true" ht="12.75" hidden="false" customHeight="false" outlineLevel="0" collapsed="false">
      <c r="A52" s="86" t="s">
        <v>68</v>
      </c>
      <c r="B52" s="89" t="n">
        <v>1</v>
      </c>
      <c r="C52" s="89" t="n">
        <v>2</v>
      </c>
      <c r="D52" s="89" t="n">
        <v>2</v>
      </c>
      <c r="E52" s="89" t="s">
        <v>523</v>
      </c>
      <c r="F52" s="89" t="s">
        <v>523</v>
      </c>
    </row>
    <row r="53" s="83" customFormat="true" ht="12.75" hidden="false" customHeight="false" outlineLevel="0" collapsed="false">
      <c r="A53" s="86" t="s">
        <v>69</v>
      </c>
      <c r="B53" s="89" t="n">
        <v>4</v>
      </c>
      <c r="C53" s="89" t="n">
        <v>4</v>
      </c>
      <c r="D53" s="89" t="n">
        <v>4</v>
      </c>
      <c r="E53" s="89" t="s">
        <v>523</v>
      </c>
      <c r="F53" s="89" t="s">
        <v>523</v>
      </c>
    </row>
    <row r="54" s="83" customFormat="true" ht="12.75" hidden="false" customHeight="false" outlineLevel="0" collapsed="false">
      <c r="A54" s="86" t="s">
        <v>70</v>
      </c>
      <c r="B54" s="89" t="s">
        <v>524</v>
      </c>
      <c r="C54" s="89" t="s">
        <v>524</v>
      </c>
      <c r="D54" s="89" t="s">
        <v>524</v>
      </c>
      <c r="E54" s="89" t="s">
        <v>523</v>
      </c>
      <c r="F54" s="89" t="s">
        <v>523</v>
      </c>
    </row>
    <row r="55" s="83" customFormat="true" ht="12.75" hidden="false" customHeight="false" outlineLevel="0" collapsed="false">
      <c r="A55" s="86" t="s">
        <v>71</v>
      </c>
      <c r="B55" s="89" t="n">
        <v>10</v>
      </c>
      <c r="C55" s="89" t="n">
        <v>7</v>
      </c>
      <c r="D55" s="89" t="n">
        <v>7</v>
      </c>
      <c r="E55" s="89" t="s">
        <v>523</v>
      </c>
      <c r="F55" s="89" t="s">
        <v>523</v>
      </c>
    </row>
    <row r="56" s="83" customFormat="true" ht="12.75" hidden="false" customHeight="false" outlineLevel="0" collapsed="false">
      <c r="A56" s="86" t="s">
        <v>72</v>
      </c>
      <c r="B56" s="89" t="s">
        <v>523</v>
      </c>
      <c r="C56" s="89" t="s">
        <v>523</v>
      </c>
      <c r="D56" s="89" t="s">
        <v>523</v>
      </c>
      <c r="E56" s="89" t="s">
        <v>523</v>
      </c>
      <c r="F56" s="89" t="s">
        <v>523</v>
      </c>
    </row>
    <row r="57" s="83" customFormat="true" ht="12.75" hidden="false" customHeight="false" outlineLevel="0" collapsed="false">
      <c r="A57" s="86" t="s">
        <v>73</v>
      </c>
      <c r="B57" s="89" t="n">
        <v>29</v>
      </c>
      <c r="C57" s="89" t="n">
        <v>56</v>
      </c>
      <c r="D57" s="89" t="n">
        <v>1</v>
      </c>
      <c r="E57" s="89" t="n">
        <v>25</v>
      </c>
      <c r="F57" s="89" t="n">
        <v>30</v>
      </c>
    </row>
    <row r="58" s="83" customFormat="true" ht="12.75" hidden="false" customHeight="false" outlineLevel="0" collapsed="false">
      <c r="A58" s="86" t="s">
        <v>74</v>
      </c>
      <c r="B58" s="89" t="n">
        <v>5</v>
      </c>
      <c r="C58" s="89" t="n">
        <v>2</v>
      </c>
      <c r="D58" s="89" t="n">
        <v>2</v>
      </c>
      <c r="E58" s="89" t="s">
        <v>523</v>
      </c>
      <c r="F58" s="89" t="s">
        <v>523</v>
      </c>
    </row>
    <row r="59" s="83" customFormat="true" ht="12.75" hidden="false" customHeight="false" outlineLevel="0" collapsed="false">
      <c r="A59" s="86" t="s">
        <v>75</v>
      </c>
      <c r="B59" s="89" t="n">
        <v>10</v>
      </c>
      <c r="C59" s="89" t="n">
        <v>11</v>
      </c>
      <c r="D59" s="89" t="n">
        <v>10</v>
      </c>
      <c r="E59" s="89" t="n">
        <v>1</v>
      </c>
      <c r="F59" s="89" t="s">
        <v>523</v>
      </c>
    </row>
    <row r="60" s="83" customFormat="true" ht="12.75" hidden="false" customHeight="false" outlineLevel="0" collapsed="false">
      <c r="A60" s="86" t="s">
        <v>76</v>
      </c>
      <c r="B60" s="89" t="s">
        <v>523</v>
      </c>
      <c r="C60" s="89" t="n">
        <v>1</v>
      </c>
      <c r="D60" s="89" t="s">
        <v>524</v>
      </c>
      <c r="E60" s="89" t="n">
        <v>1</v>
      </c>
      <c r="F60" s="89" t="n">
        <v>0</v>
      </c>
    </row>
    <row r="61" s="83" customFormat="true" ht="12.75" hidden="false" customHeight="false" outlineLevel="0" collapsed="false">
      <c r="A61" s="86" t="s">
        <v>77</v>
      </c>
      <c r="B61" s="89" t="s">
        <v>523</v>
      </c>
      <c r="C61" s="89" t="s">
        <v>523</v>
      </c>
      <c r="D61" s="89" t="s">
        <v>523</v>
      </c>
      <c r="E61" s="89" t="s">
        <v>523</v>
      </c>
      <c r="F61" s="89" t="s">
        <v>523</v>
      </c>
    </row>
    <row r="62" s="83" customFormat="true" ht="12.75" hidden="false" customHeight="false" outlineLevel="0" collapsed="false">
      <c r="A62" s="86" t="s">
        <v>78</v>
      </c>
      <c r="B62" s="89" t="s">
        <v>523</v>
      </c>
      <c r="C62" s="89" t="s">
        <v>523</v>
      </c>
      <c r="D62" s="89" t="s">
        <v>523</v>
      </c>
      <c r="E62" s="89" t="s">
        <v>523</v>
      </c>
      <c r="F62" s="89" t="s">
        <v>523</v>
      </c>
    </row>
    <row r="63" s="83" customFormat="true" ht="12.75" hidden="false" customHeight="false" outlineLevel="0" collapsed="false">
      <c r="A63" s="86" t="s">
        <v>79</v>
      </c>
      <c r="B63" s="89" t="n">
        <v>10</v>
      </c>
      <c r="C63" s="89" t="n">
        <v>13</v>
      </c>
      <c r="D63" s="89" t="n">
        <v>12</v>
      </c>
      <c r="E63" s="89" t="s">
        <v>524</v>
      </c>
      <c r="F63" s="89" t="s">
        <v>523</v>
      </c>
    </row>
    <row r="64" s="83" customFormat="true" ht="12.75" hidden="false" customHeight="false" outlineLevel="0" collapsed="false">
      <c r="A64" s="86" t="s">
        <v>80</v>
      </c>
      <c r="B64" s="89" t="s">
        <v>523</v>
      </c>
      <c r="C64" s="89" t="s">
        <v>524</v>
      </c>
      <c r="D64" s="89" t="s">
        <v>524</v>
      </c>
      <c r="E64" s="89" t="s">
        <v>524</v>
      </c>
      <c r="F64" s="89" t="s">
        <v>523</v>
      </c>
    </row>
    <row r="65" s="83" customFormat="true" ht="12.75" hidden="false" customHeight="false" outlineLevel="0" collapsed="false">
      <c r="A65" s="86" t="s">
        <v>81</v>
      </c>
      <c r="B65" s="89" t="n">
        <v>106</v>
      </c>
      <c r="C65" s="89" t="n">
        <v>176</v>
      </c>
      <c r="D65" s="89" t="n">
        <v>135</v>
      </c>
      <c r="E65" s="89" t="n">
        <v>1</v>
      </c>
      <c r="F65" s="89" t="n">
        <v>40</v>
      </c>
    </row>
    <row r="66" s="83" customFormat="true" ht="12.75" hidden="false" customHeight="false" outlineLevel="0" collapsed="false">
      <c r="A66" s="67" t="s">
        <v>82</v>
      </c>
      <c r="B66" s="109"/>
      <c r="C66" s="109"/>
      <c r="D66" s="109"/>
      <c r="E66" s="109"/>
      <c r="F66" s="109"/>
    </row>
    <row r="67" s="83" customFormat="true" ht="12.75" hidden="false" customHeight="false" outlineLevel="0" collapsed="false">
      <c r="A67" s="92" t="s">
        <v>83</v>
      </c>
      <c r="B67" s="111"/>
      <c r="C67" s="111"/>
      <c r="D67" s="111"/>
      <c r="E67" s="111"/>
      <c r="F67" s="111"/>
    </row>
    <row r="68" s="83" customFormat="true" ht="12.75" hidden="false" customHeight="false" outlineLevel="0" collapsed="false">
      <c r="A68" s="86" t="s">
        <v>84</v>
      </c>
      <c r="B68" s="87" t="n">
        <v>2515</v>
      </c>
      <c r="C68" s="87" t="n">
        <v>2017</v>
      </c>
      <c r="D68" s="87" t="n">
        <v>1499</v>
      </c>
      <c r="E68" s="89" t="n">
        <v>26</v>
      </c>
      <c r="F68" s="89" t="n">
        <v>492</v>
      </c>
    </row>
    <row r="69" s="83" customFormat="true" ht="12.75" hidden="false" customHeight="false" outlineLevel="0" collapsed="false">
      <c r="A69" s="86" t="s">
        <v>85</v>
      </c>
      <c r="B69" s="89" t="n">
        <v>4</v>
      </c>
      <c r="C69" s="89" t="n">
        <v>22</v>
      </c>
      <c r="D69" s="89" t="n">
        <v>19</v>
      </c>
      <c r="E69" s="89" t="n">
        <v>3</v>
      </c>
      <c r="F69" s="89" t="n">
        <v>0</v>
      </c>
    </row>
    <row r="70" s="83" customFormat="true" ht="12.75" hidden="false" customHeight="false" outlineLevel="0" collapsed="false">
      <c r="A70" s="86" t="s">
        <v>86</v>
      </c>
      <c r="B70" s="89" t="n">
        <v>108</v>
      </c>
      <c r="C70" s="89" t="n">
        <v>63</v>
      </c>
      <c r="D70" s="89" t="n">
        <v>63</v>
      </c>
      <c r="E70" s="89" t="s">
        <v>523</v>
      </c>
      <c r="F70" s="89" t="s">
        <v>523</v>
      </c>
    </row>
    <row r="71" s="83" customFormat="true" ht="12.75" hidden="false" customHeight="false" outlineLevel="0" collapsed="false">
      <c r="A71" s="86" t="s">
        <v>87</v>
      </c>
      <c r="B71" s="89" t="s">
        <v>523</v>
      </c>
      <c r="C71" s="89" t="s">
        <v>523</v>
      </c>
      <c r="D71" s="89" t="s">
        <v>523</v>
      </c>
      <c r="E71" s="89" t="s">
        <v>523</v>
      </c>
      <c r="F71" s="89" t="s">
        <v>523</v>
      </c>
    </row>
    <row r="72" s="83" customFormat="true" ht="12.75" hidden="false" customHeight="false" outlineLevel="0" collapsed="false">
      <c r="A72" s="86" t="s">
        <v>88</v>
      </c>
      <c r="B72" s="89" t="n">
        <v>20</v>
      </c>
      <c r="C72" s="89" t="n">
        <v>20</v>
      </c>
      <c r="D72" s="89" t="n">
        <v>12</v>
      </c>
      <c r="E72" s="89" t="n">
        <v>1</v>
      </c>
      <c r="F72" s="89" t="n">
        <v>8</v>
      </c>
    </row>
    <row r="73" s="83" customFormat="true" ht="12.75" hidden="false" customHeight="false" outlineLevel="0" collapsed="false">
      <c r="A73" s="67" t="s">
        <v>89</v>
      </c>
      <c r="B73" s="109"/>
      <c r="C73" s="109"/>
      <c r="D73" s="109"/>
      <c r="E73" s="109"/>
      <c r="F73" s="109"/>
    </row>
    <row r="74" s="83" customFormat="true" ht="12.75" hidden="false" customHeight="false" outlineLevel="0" collapsed="false">
      <c r="A74" s="86" t="s">
        <v>90</v>
      </c>
      <c r="B74" s="89" t="n">
        <v>98</v>
      </c>
      <c r="C74" s="89" t="n">
        <v>98</v>
      </c>
      <c r="D74" s="89" t="n">
        <v>78</v>
      </c>
      <c r="E74" s="89" t="n">
        <v>20</v>
      </c>
      <c r="F74" s="89" t="s">
        <v>523</v>
      </c>
    </row>
    <row r="75" s="83" customFormat="true" ht="12.75" hidden="false" customHeight="false" outlineLevel="0" collapsed="false">
      <c r="A75" s="86" t="s">
        <v>91</v>
      </c>
      <c r="B75" s="89" t="n">
        <v>2</v>
      </c>
      <c r="C75" s="89" t="n">
        <v>4</v>
      </c>
      <c r="D75" s="89" t="n">
        <v>4</v>
      </c>
      <c r="E75" s="89" t="s">
        <v>524</v>
      </c>
      <c r="F75" s="89" t="n">
        <v>0</v>
      </c>
    </row>
    <row r="76" s="83" customFormat="true" ht="12.75" hidden="false" customHeight="false" outlineLevel="0" collapsed="false">
      <c r="A76" s="86" t="s">
        <v>92</v>
      </c>
      <c r="B76" s="89" t="n">
        <v>1</v>
      </c>
      <c r="C76" s="89" t="n">
        <v>1</v>
      </c>
      <c r="D76" s="89" t="n">
        <v>1</v>
      </c>
      <c r="E76" s="89" t="s">
        <v>524</v>
      </c>
      <c r="F76" s="89" t="s">
        <v>523</v>
      </c>
    </row>
    <row r="77" s="83" customFormat="true" ht="12.75" hidden="false" customHeight="false" outlineLevel="0" collapsed="false">
      <c r="A77" s="86" t="s">
        <v>93</v>
      </c>
      <c r="B77" s="89" t="n">
        <v>19</v>
      </c>
      <c r="C77" s="89" t="n">
        <v>17</v>
      </c>
      <c r="D77" s="89" t="n">
        <v>16</v>
      </c>
      <c r="E77" s="89" t="s">
        <v>524</v>
      </c>
      <c r="F77" s="89" t="s">
        <v>523</v>
      </c>
    </row>
    <row r="78" s="83" customFormat="true" ht="12.75" hidden="false" customHeight="false" outlineLevel="0" collapsed="false">
      <c r="A78" s="86" t="s">
        <v>94</v>
      </c>
      <c r="B78" s="87" t="n">
        <v>5465</v>
      </c>
      <c r="C78" s="87" t="n">
        <v>4855</v>
      </c>
      <c r="D78" s="87" t="n">
        <v>1976</v>
      </c>
      <c r="E78" s="87" t="n">
        <v>2879</v>
      </c>
      <c r="F78" s="89" t="s">
        <v>523</v>
      </c>
    </row>
    <row r="79" s="83" customFormat="true" ht="12.75" hidden="false" customHeight="false" outlineLevel="0" collapsed="false">
      <c r="A79" s="86" t="s">
        <v>95</v>
      </c>
      <c r="B79" s="89" t="s">
        <v>523</v>
      </c>
      <c r="C79" s="89" t="n">
        <v>162</v>
      </c>
      <c r="D79" s="89" t="n">
        <v>159</v>
      </c>
      <c r="E79" s="89" t="n">
        <v>3</v>
      </c>
      <c r="F79" s="89" t="s">
        <v>523</v>
      </c>
    </row>
    <row r="80" s="83" customFormat="true" ht="12.75" hidden="false" customHeight="false" outlineLevel="0" collapsed="false">
      <c r="A80" s="86" t="s">
        <v>96</v>
      </c>
      <c r="B80" s="89" t="n">
        <v>3</v>
      </c>
      <c r="C80" s="89" t="n">
        <v>4</v>
      </c>
      <c r="D80" s="89" t="n">
        <v>4</v>
      </c>
      <c r="E80" s="89" t="s">
        <v>524</v>
      </c>
      <c r="F80" s="89" t="s">
        <v>523</v>
      </c>
    </row>
    <row r="81" s="83" customFormat="true" ht="12.75" hidden="false" customHeight="false" outlineLevel="0" collapsed="false">
      <c r="A81" s="86" t="s">
        <v>97</v>
      </c>
      <c r="B81" s="89" t="n">
        <v>78</v>
      </c>
      <c r="C81" s="89" t="n">
        <v>67</v>
      </c>
      <c r="D81" s="89" t="n">
        <v>66</v>
      </c>
      <c r="E81" s="89" t="n">
        <v>2</v>
      </c>
      <c r="F81" s="89" t="s">
        <v>523</v>
      </c>
    </row>
    <row r="82" s="83" customFormat="true" ht="12.75" hidden="false" customHeight="false" outlineLevel="0" collapsed="false">
      <c r="A82" s="86" t="s">
        <v>98</v>
      </c>
      <c r="B82" s="89" t="s">
        <v>523</v>
      </c>
      <c r="C82" s="89" t="s">
        <v>523</v>
      </c>
      <c r="D82" s="89" t="s">
        <v>523</v>
      </c>
      <c r="E82" s="89" t="s">
        <v>523</v>
      </c>
      <c r="F82" s="89" t="s">
        <v>523</v>
      </c>
    </row>
    <row r="83" s="83" customFormat="true" ht="12.75" hidden="false" customHeight="false" outlineLevel="0" collapsed="false">
      <c r="A83" s="86" t="s">
        <v>99</v>
      </c>
      <c r="B83" s="89" t="n">
        <v>111</v>
      </c>
      <c r="C83" s="89" t="n">
        <v>101</v>
      </c>
      <c r="D83" s="89" t="n">
        <v>101</v>
      </c>
      <c r="E83" s="89" t="s">
        <v>524</v>
      </c>
      <c r="F83" s="89" t="s">
        <v>523</v>
      </c>
    </row>
    <row r="84" s="83" customFormat="true" ht="12.75" hidden="false" customHeight="false" outlineLevel="0" collapsed="false">
      <c r="A84" s="86" t="s">
        <v>100</v>
      </c>
      <c r="B84" s="89" t="n">
        <v>145</v>
      </c>
      <c r="C84" s="89" t="n">
        <v>110</v>
      </c>
      <c r="D84" s="89" t="n">
        <v>96</v>
      </c>
      <c r="E84" s="89" t="n">
        <v>14</v>
      </c>
      <c r="F84" s="89" t="s">
        <v>523</v>
      </c>
    </row>
    <row r="85" s="83" customFormat="true" ht="12.75" hidden="false" customHeight="false" outlineLevel="0" collapsed="false">
      <c r="A85" s="86" t="s">
        <v>101</v>
      </c>
      <c r="B85" s="89" t="n">
        <v>33</v>
      </c>
      <c r="C85" s="89" t="n">
        <v>30</v>
      </c>
      <c r="D85" s="89" t="n">
        <v>27</v>
      </c>
      <c r="E85" s="89" t="n">
        <v>3</v>
      </c>
      <c r="F85" s="89" t="s">
        <v>523</v>
      </c>
    </row>
    <row r="86" s="83" customFormat="true" ht="12.75" hidden="false" customHeight="false" outlineLevel="0" collapsed="false">
      <c r="A86" s="86" t="s">
        <v>102</v>
      </c>
      <c r="B86" s="89" t="s">
        <v>523</v>
      </c>
      <c r="C86" s="89" t="s">
        <v>523</v>
      </c>
      <c r="D86" s="89" t="s">
        <v>523</v>
      </c>
      <c r="E86" s="89" t="s">
        <v>523</v>
      </c>
      <c r="F86" s="89" t="s">
        <v>523</v>
      </c>
    </row>
    <row r="87" s="83" customFormat="true" ht="12.75" hidden="false" customHeight="false" outlineLevel="0" collapsed="false">
      <c r="A87" s="86" t="s">
        <v>103</v>
      </c>
      <c r="B87" s="89" t="s">
        <v>524</v>
      </c>
      <c r="C87" s="89" t="s">
        <v>524</v>
      </c>
      <c r="D87" s="89" t="n">
        <v>0</v>
      </c>
      <c r="E87" s="89" t="s">
        <v>524</v>
      </c>
      <c r="F87" s="89" t="n">
        <v>0</v>
      </c>
    </row>
    <row r="88" s="83" customFormat="true" ht="12.75" hidden="false" customHeight="false" outlineLevel="0" collapsed="false">
      <c r="A88" s="86" t="s">
        <v>104</v>
      </c>
      <c r="B88" s="89" t="n">
        <v>4</v>
      </c>
      <c r="C88" s="89" t="n">
        <v>6</v>
      </c>
      <c r="D88" s="89" t="n">
        <v>5</v>
      </c>
      <c r="E88" s="89" t="n">
        <v>1</v>
      </c>
      <c r="F88" s="89" t="s">
        <v>523</v>
      </c>
    </row>
    <row r="89" s="83" customFormat="true" ht="12.75" hidden="false" customHeight="false" outlineLevel="0" collapsed="false">
      <c r="A89" s="86" t="s">
        <v>105</v>
      </c>
      <c r="B89" s="89" t="n">
        <v>16</v>
      </c>
      <c r="C89" s="89" t="n">
        <v>16</v>
      </c>
      <c r="D89" s="89" t="n">
        <v>7</v>
      </c>
      <c r="E89" s="89" t="n">
        <v>9</v>
      </c>
      <c r="F89" s="89" t="s">
        <v>523</v>
      </c>
    </row>
    <row r="90" s="83" customFormat="true" ht="12.75" hidden="false" customHeight="false" outlineLevel="0" collapsed="false">
      <c r="A90" s="86" t="s">
        <v>106</v>
      </c>
      <c r="B90" s="89" t="s">
        <v>524</v>
      </c>
      <c r="C90" s="89" t="s">
        <v>524</v>
      </c>
      <c r="D90" s="89" t="s">
        <v>524</v>
      </c>
      <c r="E90" s="89" t="s">
        <v>523</v>
      </c>
      <c r="F90" s="89" t="s">
        <v>523</v>
      </c>
    </row>
    <row r="91" s="83" customFormat="true" ht="12.75" hidden="false" customHeight="false" outlineLevel="0" collapsed="false">
      <c r="A91" s="86" t="s">
        <v>107</v>
      </c>
      <c r="B91" s="89" t="n">
        <v>16</v>
      </c>
      <c r="C91" s="89" t="n">
        <v>210</v>
      </c>
      <c r="D91" s="89" t="n">
        <v>194</v>
      </c>
      <c r="E91" s="89" t="n">
        <v>16</v>
      </c>
      <c r="F91" s="89" t="s">
        <v>523</v>
      </c>
    </row>
    <row r="92" s="83" customFormat="true" ht="12.75" hidden="false" customHeight="false" outlineLevel="0" collapsed="false">
      <c r="A92" s="67" t="s">
        <v>525</v>
      </c>
      <c r="B92" s="109"/>
      <c r="C92" s="109"/>
      <c r="D92" s="109"/>
      <c r="E92" s="109"/>
      <c r="F92" s="109"/>
    </row>
    <row r="93" s="83" customFormat="true" ht="12.75" hidden="false" customHeight="false" outlineLevel="0" collapsed="false">
      <c r="A93" s="86" t="s">
        <v>109</v>
      </c>
      <c r="B93" s="89" t="s">
        <v>523</v>
      </c>
      <c r="C93" s="89" t="s">
        <v>523</v>
      </c>
      <c r="D93" s="89" t="s">
        <v>523</v>
      </c>
      <c r="E93" s="89" t="s">
        <v>523</v>
      </c>
      <c r="F93" s="89" t="s">
        <v>523</v>
      </c>
    </row>
    <row r="94" s="83" customFormat="true" ht="12.75" hidden="false" customHeight="false" outlineLevel="0" collapsed="false">
      <c r="A94" s="86" t="s">
        <v>110</v>
      </c>
      <c r="B94" s="89" t="n">
        <v>2</v>
      </c>
      <c r="C94" s="89" t="n">
        <v>2</v>
      </c>
      <c r="D94" s="89" t="s">
        <v>524</v>
      </c>
      <c r="E94" s="89" t="n">
        <v>1</v>
      </c>
      <c r="F94" s="89" t="s">
        <v>524</v>
      </c>
    </row>
    <row r="95" s="83" customFormat="true" ht="12.75" hidden="false" customHeight="false" outlineLevel="0" collapsed="false">
      <c r="A95" s="86" t="s">
        <v>111</v>
      </c>
      <c r="B95" s="89" t="n">
        <v>5</v>
      </c>
      <c r="C95" s="89" t="n">
        <v>3</v>
      </c>
      <c r="D95" s="89" t="s">
        <v>523</v>
      </c>
      <c r="E95" s="89" t="s">
        <v>523</v>
      </c>
      <c r="F95" s="89" t="n">
        <v>3</v>
      </c>
    </row>
    <row r="96" s="83" customFormat="true" ht="12.75" hidden="false" customHeight="false" outlineLevel="0" collapsed="false">
      <c r="A96" s="86" t="s">
        <v>112</v>
      </c>
      <c r="B96" s="89" t="s">
        <v>523</v>
      </c>
      <c r="C96" s="89" t="s">
        <v>523</v>
      </c>
      <c r="D96" s="89" t="s">
        <v>523</v>
      </c>
      <c r="E96" s="89" t="s">
        <v>523</v>
      </c>
      <c r="F96" s="89" t="s">
        <v>523</v>
      </c>
    </row>
    <row r="97" s="83" customFormat="true" ht="12.75" hidden="false" customHeight="false" outlineLevel="0" collapsed="false">
      <c r="A97" s="86" t="s">
        <v>113</v>
      </c>
      <c r="B97" s="89" t="n">
        <v>1</v>
      </c>
      <c r="C97" s="89" t="n">
        <v>1</v>
      </c>
      <c r="D97" s="89" t="s">
        <v>524</v>
      </c>
      <c r="E97" s="89" t="n">
        <v>0</v>
      </c>
      <c r="F97" s="89" t="n">
        <v>1</v>
      </c>
    </row>
    <row r="98" s="83" customFormat="true" ht="12.75" hidden="false" customHeight="false" outlineLevel="0" collapsed="false">
      <c r="A98" s="86" t="s">
        <v>114</v>
      </c>
      <c r="B98" s="89" t="n">
        <v>12</v>
      </c>
      <c r="C98" s="89" t="n">
        <v>7</v>
      </c>
      <c r="D98" s="89" t="s">
        <v>523</v>
      </c>
      <c r="E98" s="89" t="s">
        <v>523</v>
      </c>
      <c r="F98" s="89" t="n">
        <v>7</v>
      </c>
    </row>
    <row r="99" s="83" customFormat="true" ht="12.75" hidden="false" customHeight="false" outlineLevel="0" collapsed="false">
      <c r="A99" s="86" t="s">
        <v>115</v>
      </c>
      <c r="B99" s="89" t="n">
        <v>84</v>
      </c>
      <c r="C99" s="89" t="n">
        <v>107</v>
      </c>
      <c r="D99" s="89" t="n">
        <v>86</v>
      </c>
      <c r="E99" s="89" t="n">
        <v>9</v>
      </c>
      <c r="F99" s="89" t="n">
        <v>12</v>
      </c>
    </row>
    <row r="100" s="83" customFormat="true" ht="12.75" hidden="false" customHeight="false" outlineLevel="0" collapsed="false">
      <c r="A100" s="86" t="s">
        <v>116</v>
      </c>
      <c r="B100" s="89" t="s">
        <v>523</v>
      </c>
      <c r="C100" s="89" t="s">
        <v>523</v>
      </c>
      <c r="D100" s="89" t="s">
        <v>523</v>
      </c>
      <c r="E100" s="89" t="s">
        <v>523</v>
      </c>
      <c r="F100" s="89" t="s">
        <v>523</v>
      </c>
    </row>
    <row r="101" s="83" customFormat="true" ht="12.75" hidden="false" customHeight="false" outlineLevel="0" collapsed="false">
      <c r="A101" s="86" t="s">
        <v>117</v>
      </c>
      <c r="B101" s="89" t="n">
        <v>2</v>
      </c>
      <c r="C101" s="89" t="n">
        <v>4</v>
      </c>
      <c r="D101" s="89" t="n">
        <v>3</v>
      </c>
      <c r="E101" s="89" t="n">
        <v>1</v>
      </c>
      <c r="F101" s="89" t="s">
        <v>523</v>
      </c>
    </row>
    <row r="102" s="83" customFormat="true" ht="12.75" hidden="false" customHeight="false" outlineLevel="0" collapsed="false">
      <c r="A102" s="86" t="s">
        <v>118</v>
      </c>
      <c r="B102" s="89" t="n">
        <v>1</v>
      </c>
      <c r="C102" s="89" t="n">
        <v>2</v>
      </c>
      <c r="D102" s="89" t="s">
        <v>523</v>
      </c>
      <c r="E102" s="89" t="s">
        <v>523</v>
      </c>
      <c r="F102" s="89" t="n">
        <v>2</v>
      </c>
    </row>
    <row r="103" s="83" customFormat="true" ht="12.75" hidden="false" customHeight="false" outlineLevel="0" collapsed="false">
      <c r="A103" s="86" t="s">
        <v>119</v>
      </c>
      <c r="B103" s="89" t="s">
        <v>523</v>
      </c>
      <c r="C103" s="89" t="s">
        <v>523</v>
      </c>
      <c r="D103" s="89" t="s">
        <v>523</v>
      </c>
      <c r="E103" s="89" t="s">
        <v>523</v>
      </c>
      <c r="F103" s="89" t="s">
        <v>523</v>
      </c>
    </row>
    <row r="104" s="83" customFormat="true" ht="12.75" hidden="false" customHeight="false" outlineLevel="0" collapsed="false">
      <c r="A104" s="86" t="s">
        <v>120</v>
      </c>
      <c r="B104" s="89" t="s">
        <v>523</v>
      </c>
      <c r="C104" s="89" t="s">
        <v>523</v>
      </c>
      <c r="D104" s="89" t="s">
        <v>523</v>
      </c>
      <c r="E104" s="89" t="s">
        <v>523</v>
      </c>
      <c r="F104" s="89" t="s">
        <v>523</v>
      </c>
    </row>
    <row r="105" s="83" customFormat="true" ht="12.75" hidden="false" customHeight="false" outlineLevel="0" collapsed="false">
      <c r="A105" s="86" t="s">
        <v>121</v>
      </c>
      <c r="B105" s="89" t="n">
        <v>6</v>
      </c>
      <c r="C105" s="89" t="n">
        <v>4</v>
      </c>
      <c r="D105" s="89" t="s">
        <v>523</v>
      </c>
      <c r="E105" s="89" t="s">
        <v>523</v>
      </c>
      <c r="F105" s="89" t="n">
        <v>4</v>
      </c>
    </row>
    <row r="106" s="83" customFormat="true" ht="12.75" hidden="false" customHeight="false" outlineLevel="0" collapsed="false">
      <c r="A106" s="86" t="s">
        <v>122</v>
      </c>
      <c r="B106" s="89" t="s">
        <v>523</v>
      </c>
      <c r="C106" s="89" t="s">
        <v>524</v>
      </c>
      <c r="D106" s="89" t="s">
        <v>523</v>
      </c>
      <c r="E106" s="89" t="s">
        <v>524</v>
      </c>
      <c r="F106" s="89" t="s">
        <v>523</v>
      </c>
    </row>
    <row r="107" s="83" customFormat="true" ht="12.75" hidden="false" customHeight="false" outlineLevel="0" collapsed="false">
      <c r="A107" s="86" t="s">
        <v>526</v>
      </c>
      <c r="B107" s="89" t="s">
        <v>523</v>
      </c>
      <c r="C107" s="89" t="s">
        <v>523</v>
      </c>
      <c r="D107" s="89" t="s">
        <v>523</v>
      </c>
      <c r="E107" s="89" t="s">
        <v>523</v>
      </c>
      <c r="F107" s="89" t="s">
        <v>523</v>
      </c>
    </row>
    <row r="108" s="83" customFormat="true" ht="12.75" hidden="false" customHeight="false" outlineLevel="0" collapsed="false">
      <c r="A108" s="86" t="s">
        <v>123</v>
      </c>
      <c r="B108" s="89" t="s">
        <v>523</v>
      </c>
      <c r="C108" s="89" t="s">
        <v>523</v>
      </c>
      <c r="D108" s="89" t="s">
        <v>523</v>
      </c>
      <c r="E108" s="89" t="s">
        <v>523</v>
      </c>
      <c r="F108" s="89" t="s">
        <v>523</v>
      </c>
    </row>
    <row r="109" s="83" customFormat="true" ht="12.75" hidden="false" customHeight="false" outlineLevel="0" collapsed="false">
      <c r="A109" s="86" t="s">
        <v>125</v>
      </c>
      <c r="B109" s="89" t="s">
        <v>523</v>
      </c>
      <c r="C109" s="89" t="s">
        <v>523</v>
      </c>
      <c r="D109" s="89" t="s">
        <v>523</v>
      </c>
      <c r="E109" s="89" t="s">
        <v>523</v>
      </c>
      <c r="F109" s="89" t="s">
        <v>523</v>
      </c>
    </row>
    <row r="110" s="83" customFormat="true" ht="12.75" hidden="false" customHeight="false" outlineLevel="0" collapsed="false">
      <c r="A110" s="86" t="s">
        <v>126</v>
      </c>
      <c r="B110" s="89" t="n">
        <v>1</v>
      </c>
      <c r="C110" s="89" t="n">
        <v>1</v>
      </c>
      <c r="D110" s="89" t="n">
        <v>0</v>
      </c>
      <c r="E110" s="89" t="n">
        <v>1</v>
      </c>
      <c r="F110" s="89" t="n">
        <v>0</v>
      </c>
    </row>
    <row r="111" s="83" customFormat="true" ht="12.75" hidden="false" customHeight="false" outlineLevel="0" collapsed="false">
      <c r="A111" s="86" t="s">
        <v>127</v>
      </c>
      <c r="B111" s="89" t="n">
        <v>12</v>
      </c>
      <c r="C111" s="89" t="n">
        <v>16</v>
      </c>
      <c r="D111" s="89" t="n">
        <v>1</v>
      </c>
      <c r="E111" s="89" t="n">
        <v>13</v>
      </c>
      <c r="F111" s="89" t="n">
        <v>2</v>
      </c>
    </row>
    <row r="112" s="83" customFormat="true" ht="12.75" hidden="false" customHeight="false" outlineLevel="0" collapsed="false">
      <c r="A112" s="86" t="s">
        <v>128</v>
      </c>
      <c r="B112" s="89" t="n">
        <v>5</v>
      </c>
      <c r="C112" s="89" t="n">
        <v>5</v>
      </c>
      <c r="D112" s="89" t="n">
        <v>0</v>
      </c>
      <c r="E112" s="89" t="n">
        <v>3</v>
      </c>
      <c r="F112" s="89" t="n">
        <v>2</v>
      </c>
    </row>
    <row r="113" s="83" customFormat="true" ht="12.75" hidden="false" customHeight="false" outlineLevel="0" collapsed="false">
      <c r="A113" s="86" t="s">
        <v>129</v>
      </c>
      <c r="B113" s="89" t="n">
        <v>367</v>
      </c>
      <c r="C113" s="89" t="n">
        <v>343</v>
      </c>
      <c r="D113" s="89" t="s">
        <v>523</v>
      </c>
      <c r="E113" s="89" t="s">
        <v>523</v>
      </c>
      <c r="F113" s="89" t="n">
        <v>343</v>
      </c>
    </row>
    <row r="114" s="83" customFormat="true" ht="12.75" hidden="false" customHeight="false" outlineLevel="0" collapsed="false">
      <c r="A114" s="86" t="s">
        <v>130</v>
      </c>
      <c r="B114" s="89" t="s">
        <v>523</v>
      </c>
      <c r="C114" s="89" t="n">
        <v>2</v>
      </c>
      <c r="D114" s="89" t="n">
        <v>2</v>
      </c>
      <c r="E114" s="89" t="n">
        <v>0</v>
      </c>
      <c r="F114" s="89" t="n">
        <v>0</v>
      </c>
    </row>
    <row r="115" s="83" customFormat="true" ht="12.75" hidden="false" customHeight="false" outlineLevel="0" collapsed="false">
      <c r="A115" s="86" t="s">
        <v>131</v>
      </c>
      <c r="B115" s="89" t="s">
        <v>523</v>
      </c>
      <c r="C115" s="89" t="s">
        <v>523</v>
      </c>
      <c r="D115" s="89" t="s">
        <v>523</v>
      </c>
      <c r="E115" s="89" t="s">
        <v>523</v>
      </c>
      <c r="F115" s="89" t="s">
        <v>523</v>
      </c>
    </row>
    <row r="116" s="83" customFormat="true" ht="12.75" hidden="false" customHeight="false" outlineLevel="0" collapsed="false">
      <c r="A116" s="86" t="s">
        <v>132</v>
      </c>
      <c r="B116" s="89" t="n">
        <v>5</v>
      </c>
      <c r="C116" s="89" t="n">
        <v>7</v>
      </c>
      <c r="D116" s="89" t="n">
        <v>7</v>
      </c>
      <c r="E116" s="89" t="n">
        <v>0</v>
      </c>
      <c r="F116" s="89" t="n">
        <v>0</v>
      </c>
    </row>
    <row r="117" s="83" customFormat="true" ht="12.75" hidden="false" customHeight="false" outlineLevel="0" collapsed="false">
      <c r="A117" s="86" t="s">
        <v>133</v>
      </c>
      <c r="B117" s="89" t="s">
        <v>523</v>
      </c>
      <c r="C117" s="89" t="s">
        <v>523</v>
      </c>
      <c r="D117" s="89" t="s">
        <v>523</v>
      </c>
      <c r="E117" s="89" t="s">
        <v>523</v>
      </c>
      <c r="F117" s="89" t="s">
        <v>523</v>
      </c>
    </row>
    <row r="118" s="83" customFormat="true" ht="12.75" hidden="false" customHeight="false" outlineLevel="0" collapsed="false">
      <c r="A118" s="67" t="s">
        <v>134</v>
      </c>
      <c r="B118" s="109"/>
      <c r="C118" s="109"/>
      <c r="D118" s="109"/>
      <c r="E118" s="109"/>
      <c r="F118" s="109"/>
    </row>
    <row r="119" s="83" customFormat="true" ht="12.75" hidden="false" customHeight="false" outlineLevel="0" collapsed="false">
      <c r="A119" s="92" t="s">
        <v>135</v>
      </c>
      <c r="B119" s="111"/>
      <c r="C119" s="111"/>
      <c r="D119" s="111"/>
      <c r="E119" s="111"/>
      <c r="F119" s="111"/>
    </row>
    <row r="120" s="83" customFormat="true" ht="12.75" hidden="false" customHeight="false" outlineLevel="0" collapsed="false">
      <c r="A120" s="86" t="s">
        <v>136</v>
      </c>
      <c r="B120" s="89" t="n">
        <v>8</v>
      </c>
      <c r="C120" s="89" t="n">
        <v>2</v>
      </c>
      <c r="D120" s="89" t="s">
        <v>524</v>
      </c>
      <c r="E120" s="89" t="n">
        <v>1</v>
      </c>
      <c r="F120" s="89" t="s">
        <v>524</v>
      </c>
    </row>
    <row r="121" s="83" customFormat="true" ht="12.75" hidden="false" customHeight="false" outlineLevel="0" collapsed="false">
      <c r="A121" s="86" t="s">
        <v>137</v>
      </c>
      <c r="B121" s="89" t="s">
        <v>523</v>
      </c>
      <c r="C121" s="89" t="s">
        <v>523</v>
      </c>
      <c r="D121" s="89" t="s">
        <v>523</v>
      </c>
      <c r="E121" s="89" t="s">
        <v>523</v>
      </c>
      <c r="F121" s="89" t="s">
        <v>523</v>
      </c>
    </row>
    <row r="122" s="83" customFormat="true" ht="12.75" hidden="false" customHeight="false" outlineLevel="0" collapsed="false">
      <c r="A122" s="86" t="s">
        <v>138</v>
      </c>
      <c r="B122" s="89" t="n">
        <v>10</v>
      </c>
      <c r="C122" s="89" t="n">
        <v>8</v>
      </c>
      <c r="D122" s="89" t="n">
        <v>6</v>
      </c>
      <c r="E122" s="89" t="n">
        <v>1</v>
      </c>
      <c r="F122" s="89" t="s">
        <v>523</v>
      </c>
    </row>
    <row r="123" s="83" customFormat="true" ht="12.75" hidden="false" customHeight="false" outlineLevel="0" collapsed="false">
      <c r="A123" s="86" t="s">
        <v>139</v>
      </c>
      <c r="B123" s="89" t="s">
        <v>523</v>
      </c>
      <c r="C123" s="89" t="n">
        <v>44</v>
      </c>
      <c r="D123" s="89" t="n">
        <v>44</v>
      </c>
      <c r="E123" s="89" t="n">
        <v>0</v>
      </c>
      <c r="F123" s="89" t="n">
        <v>0</v>
      </c>
    </row>
    <row r="124" s="83" customFormat="true" ht="12.75" hidden="false" customHeight="false" outlineLevel="0" collapsed="false">
      <c r="A124" s="86" t="s">
        <v>140</v>
      </c>
      <c r="B124" s="89" t="n">
        <v>4</v>
      </c>
      <c r="C124" s="89" t="n">
        <v>4</v>
      </c>
      <c r="D124" s="89" t="n">
        <v>3</v>
      </c>
      <c r="E124" s="89" t="s">
        <v>523</v>
      </c>
      <c r="F124" s="89" t="n">
        <v>1</v>
      </c>
    </row>
    <row r="125" s="83" customFormat="true" ht="12.75" hidden="false" customHeight="false" outlineLevel="0" collapsed="false">
      <c r="A125" s="86" t="s">
        <v>141</v>
      </c>
      <c r="B125" s="89" t="n">
        <v>22</v>
      </c>
      <c r="C125" s="89" t="n">
        <v>12</v>
      </c>
      <c r="D125" s="89" t="n">
        <v>10</v>
      </c>
      <c r="E125" s="89" t="n">
        <v>2</v>
      </c>
      <c r="F125" s="89" t="n">
        <v>0</v>
      </c>
    </row>
    <row r="126" s="83" customFormat="true" ht="12.75" hidden="false" customHeight="false" outlineLevel="0" collapsed="false">
      <c r="A126" s="86" t="s">
        <v>142</v>
      </c>
      <c r="B126" s="89" t="s">
        <v>523</v>
      </c>
      <c r="C126" s="89" t="n">
        <v>69</v>
      </c>
      <c r="D126" s="89" t="n">
        <v>33</v>
      </c>
      <c r="E126" s="89" t="n">
        <v>1</v>
      </c>
      <c r="F126" s="89" t="n">
        <v>34</v>
      </c>
    </row>
    <row r="127" s="83" customFormat="true" ht="12.75" hidden="false" customHeight="false" outlineLevel="0" collapsed="false">
      <c r="A127" s="86" t="s">
        <v>143</v>
      </c>
      <c r="B127" s="89" t="s">
        <v>523</v>
      </c>
      <c r="C127" s="89" t="s">
        <v>523</v>
      </c>
      <c r="D127" s="89" t="s">
        <v>523</v>
      </c>
      <c r="E127" s="89" t="s">
        <v>523</v>
      </c>
      <c r="F127" s="89" t="s">
        <v>523</v>
      </c>
    </row>
    <row r="128" s="83" customFormat="true" ht="12.75" hidden="false" customHeight="false" outlineLevel="0" collapsed="false">
      <c r="A128" s="86" t="s">
        <v>144</v>
      </c>
      <c r="B128" s="89" t="n">
        <v>14</v>
      </c>
      <c r="C128" s="89" t="n">
        <v>10</v>
      </c>
      <c r="D128" s="89" t="n">
        <v>10</v>
      </c>
      <c r="E128" s="89" t="s">
        <v>523</v>
      </c>
      <c r="F128" s="89" t="s">
        <v>523</v>
      </c>
    </row>
    <row r="129" s="83" customFormat="true" ht="12.75" hidden="false" customHeight="false" outlineLevel="0" collapsed="false">
      <c r="A129" s="86" t="s">
        <v>145</v>
      </c>
      <c r="B129" s="89" t="n">
        <v>52</v>
      </c>
      <c r="C129" s="89" t="n">
        <v>31</v>
      </c>
      <c r="D129" s="89" t="n">
        <v>19</v>
      </c>
      <c r="E129" s="89" t="n">
        <v>12</v>
      </c>
      <c r="F129" s="89" t="n">
        <v>0</v>
      </c>
    </row>
    <row r="130" s="83" customFormat="true" ht="12.75" hidden="false" customHeight="false" outlineLevel="0" collapsed="false">
      <c r="A130" s="86" t="s">
        <v>146</v>
      </c>
      <c r="B130" s="89" t="n">
        <v>4</v>
      </c>
      <c r="C130" s="89" t="n">
        <v>4</v>
      </c>
      <c r="D130" s="89" t="n">
        <v>4</v>
      </c>
      <c r="E130" s="89" t="n">
        <v>1</v>
      </c>
      <c r="F130" s="89" t="n">
        <v>0</v>
      </c>
    </row>
    <row r="131" s="83" customFormat="true" ht="12.75" hidden="false" customHeight="false" outlineLevel="0" collapsed="false">
      <c r="A131" s="86" t="s">
        <v>147</v>
      </c>
      <c r="B131" s="89" t="n">
        <v>11</v>
      </c>
      <c r="C131" s="89" t="n">
        <v>9</v>
      </c>
      <c r="D131" s="89" t="s">
        <v>523</v>
      </c>
      <c r="E131" s="89" t="s">
        <v>523</v>
      </c>
      <c r="F131" s="89" t="n">
        <v>9</v>
      </c>
    </row>
    <row r="132" s="83" customFormat="true" ht="12.75" hidden="false" customHeight="false" outlineLevel="0" collapsed="false">
      <c r="A132" s="86" t="s">
        <v>148</v>
      </c>
      <c r="B132" s="89" t="s">
        <v>523</v>
      </c>
      <c r="C132" s="89" t="s">
        <v>523</v>
      </c>
      <c r="D132" s="89" t="s">
        <v>523</v>
      </c>
      <c r="E132" s="89" t="s">
        <v>523</v>
      </c>
      <c r="F132" s="89" t="s">
        <v>523</v>
      </c>
    </row>
    <row r="133" s="83" customFormat="true" ht="12.75" hidden="false" customHeight="false" outlineLevel="0" collapsed="false">
      <c r="A133" s="86" t="s">
        <v>149</v>
      </c>
      <c r="B133" s="89" t="n">
        <v>39</v>
      </c>
      <c r="C133" s="89" t="n">
        <v>24</v>
      </c>
      <c r="D133" s="89" t="s">
        <v>523</v>
      </c>
      <c r="E133" s="89" t="s">
        <v>523</v>
      </c>
      <c r="F133" s="89" t="n">
        <v>24</v>
      </c>
    </row>
    <row r="134" s="83" customFormat="true" ht="12.75" hidden="false" customHeight="false" outlineLevel="0" collapsed="false">
      <c r="A134" s="86" t="s">
        <v>150</v>
      </c>
      <c r="B134" s="89" t="n">
        <v>33</v>
      </c>
      <c r="C134" s="89" t="n">
        <v>35</v>
      </c>
      <c r="D134" s="89" t="s">
        <v>523</v>
      </c>
      <c r="E134" s="89" t="s">
        <v>523</v>
      </c>
      <c r="F134" s="89" t="n">
        <v>35</v>
      </c>
    </row>
    <row r="135" s="83" customFormat="true" ht="12.75" hidden="false" customHeight="false" outlineLevel="0" collapsed="false">
      <c r="A135" s="86" t="s">
        <v>151</v>
      </c>
      <c r="B135" s="89" t="s">
        <v>523</v>
      </c>
      <c r="C135" s="89" t="n">
        <v>70</v>
      </c>
      <c r="D135" s="89" t="s">
        <v>523</v>
      </c>
      <c r="E135" s="89" t="s">
        <v>523</v>
      </c>
      <c r="F135" s="89" t="n">
        <v>70</v>
      </c>
    </row>
    <row r="136" s="83" customFormat="true" ht="12.75" hidden="false" customHeight="false" outlineLevel="0" collapsed="false">
      <c r="A136" s="86" t="s">
        <v>152</v>
      </c>
      <c r="B136" s="89" t="s">
        <v>523</v>
      </c>
      <c r="C136" s="89" t="s">
        <v>523</v>
      </c>
      <c r="D136" s="89" t="s">
        <v>523</v>
      </c>
      <c r="E136" s="89" t="s">
        <v>523</v>
      </c>
      <c r="F136" s="89" t="s">
        <v>523</v>
      </c>
    </row>
    <row r="137" s="83" customFormat="true" ht="12.75" hidden="false" customHeight="false" outlineLevel="0" collapsed="false">
      <c r="A137" s="86" t="s">
        <v>153</v>
      </c>
      <c r="B137" s="89" t="s">
        <v>523</v>
      </c>
      <c r="C137" s="89" t="s">
        <v>523</v>
      </c>
      <c r="D137" s="89" t="s">
        <v>523</v>
      </c>
      <c r="E137" s="89" t="s">
        <v>523</v>
      </c>
      <c r="F137" s="89" t="s">
        <v>523</v>
      </c>
    </row>
    <row r="138" s="83" customFormat="true" ht="12.75" hidden="false" customHeight="false" outlineLevel="0" collapsed="false">
      <c r="A138" s="86" t="s">
        <v>154</v>
      </c>
      <c r="B138" s="89" t="s">
        <v>523</v>
      </c>
      <c r="C138" s="89" t="s">
        <v>523</v>
      </c>
      <c r="D138" s="89" t="s">
        <v>523</v>
      </c>
      <c r="E138" s="89" t="s">
        <v>523</v>
      </c>
      <c r="F138" s="89" t="s">
        <v>523</v>
      </c>
    </row>
    <row r="139" s="83" customFormat="true" ht="12.75" hidden="false" customHeight="false" outlineLevel="0" collapsed="false">
      <c r="A139" s="86" t="s">
        <v>155</v>
      </c>
      <c r="B139" s="89" t="n">
        <v>46</v>
      </c>
      <c r="C139" s="89" t="n">
        <v>12</v>
      </c>
      <c r="D139" s="89" t="s">
        <v>523</v>
      </c>
      <c r="E139" s="89" t="s">
        <v>523</v>
      </c>
      <c r="F139" s="89" t="n">
        <v>12</v>
      </c>
    </row>
    <row r="140" s="83" customFormat="true" ht="12.75" hidden="false" customHeight="false" outlineLevel="0" collapsed="false">
      <c r="A140" s="86" t="s">
        <v>156</v>
      </c>
      <c r="B140" s="89" t="s">
        <v>524</v>
      </c>
      <c r="C140" s="89" t="s">
        <v>524</v>
      </c>
      <c r="D140" s="89" t="s">
        <v>523</v>
      </c>
      <c r="E140" s="89" t="s">
        <v>523</v>
      </c>
      <c r="F140" s="89" t="s">
        <v>524</v>
      </c>
    </row>
    <row r="141" s="83" customFormat="true" ht="12.75" hidden="false" customHeight="false" outlineLevel="0" collapsed="false">
      <c r="A141" s="86" t="s">
        <v>157</v>
      </c>
      <c r="B141" s="89" t="n">
        <v>3</v>
      </c>
      <c r="C141" s="89" t="n">
        <v>4</v>
      </c>
      <c r="D141" s="89" t="n">
        <v>4</v>
      </c>
      <c r="E141" s="89" t="s">
        <v>523</v>
      </c>
      <c r="F141" s="89" t="s">
        <v>523</v>
      </c>
    </row>
    <row r="142" s="83" customFormat="true" ht="12.75" hidden="false" customHeight="false" outlineLevel="0" collapsed="false">
      <c r="A142" s="86" t="s">
        <v>158</v>
      </c>
      <c r="B142" s="89" t="s">
        <v>523</v>
      </c>
      <c r="C142" s="89" t="s">
        <v>523</v>
      </c>
      <c r="D142" s="89" t="s">
        <v>523</v>
      </c>
      <c r="E142" s="89" t="s">
        <v>523</v>
      </c>
      <c r="F142" s="89" t="s">
        <v>523</v>
      </c>
    </row>
    <row r="143" s="83" customFormat="true" ht="12.75" hidden="false" customHeight="false" outlineLevel="0" collapsed="false">
      <c r="A143" s="86" t="s">
        <v>159</v>
      </c>
      <c r="B143" s="89" t="n">
        <v>56</v>
      </c>
      <c r="C143" s="89" t="n">
        <v>36</v>
      </c>
      <c r="D143" s="89" t="n">
        <v>36</v>
      </c>
      <c r="E143" s="89" t="s">
        <v>523</v>
      </c>
      <c r="F143" s="89" t="s">
        <v>523</v>
      </c>
    </row>
    <row r="144" s="83" customFormat="true" ht="12.75" hidden="false" customHeight="false" outlineLevel="0" collapsed="false">
      <c r="A144" s="86" t="s">
        <v>160</v>
      </c>
      <c r="B144" s="89" t="n">
        <v>15</v>
      </c>
      <c r="C144" s="89" t="n">
        <v>19</v>
      </c>
      <c r="D144" s="89" t="s">
        <v>523</v>
      </c>
      <c r="E144" s="89" t="s">
        <v>523</v>
      </c>
      <c r="F144" s="89" t="n">
        <v>19</v>
      </c>
    </row>
    <row r="145" s="83" customFormat="true" ht="12.75" hidden="false" customHeight="false" outlineLevel="0" collapsed="false">
      <c r="A145" s="86" t="s">
        <v>161</v>
      </c>
      <c r="B145" s="89" t="s">
        <v>523</v>
      </c>
      <c r="C145" s="89" t="s">
        <v>523</v>
      </c>
      <c r="D145" s="89" t="s">
        <v>523</v>
      </c>
      <c r="E145" s="89" t="s">
        <v>523</v>
      </c>
      <c r="F145" s="89" t="s">
        <v>523</v>
      </c>
    </row>
    <row r="146" s="83" customFormat="true" ht="12.75" hidden="false" customHeight="false" outlineLevel="0" collapsed="false">
      <c r="A146" s="86" t="s">
        <v>162</v>
      </c>
      <c r="B146" s="89" t="n">
        <v>15</v>
      </c>
      <c r="C146" s="89" t="n">
        <v>14</v>
      </c>
      <c r="D146" s="89" t="s">
        <v>523</v>
      </c>
      <c r="E146" s="89" t="s">
        <v>523</v>
      </c>
      <c r="F146" s="89" t="n">
        <v>14</v>
      </c>
    </row>
    <row r="147" s="83" customFormat="true" ht="12.75" hidden="false" customHeight="false" outlineLevel="0" collapsed="false">
      <c r="A147" s="86" t="s">
        <v>163</v>
      </c>
      <c r="B147" s="89" t="s">
        <v>523</v>
      </c>
      <c r="C147" s="89" t="s">
        <v>523</v>
      </c>
      <c r="D147" s="89" t="s">
        <v>523</v>
      </c>
      <c r="E147" s="89" t="s">
        <v>523</v>
      </c>
      <c r="F147" s="89" t="s">
        <v>523</v>
      </c>
    </row>
    <row r="148" s="83" customFormat="true" ht="12.75" hidden="false" customHeight="false" outlineLevel="0" collapsed="false">
      <c r="A148" s="86" t="s">
        <v>164</v>
      </c>
      <c r="B148" s="89" t="s">
        <v>523</v>
      </c>
      <c r="C148" s="89" t="s">
        <v>523</v>
      </c>
      <c r="D148" s="89" t="s">
        <v>523</v>
      </c>
      <c r="E148" s="89" t="s">
        <v>523</v>
      </c>
      <c r="F148" s="89" t="s">
        <v>523</v>
      </c>
    </row>
    <row r="149" s="83" customFormat="true" ht="12.75" hidden="false" customHeight="false" outlineLevel="0" collapsed="false">
      <c r="A149" s="86" t="s">
        <v>165</v>
      </c>
      <c r="B149" s="89" t="s">
        <v>523</v>
      </c>
      <c r="C149" s="89" t="s">
        <v>523</v>
      </c>
      <c r="D149" s="89" t="s">
        <v>523</v>
      </c>
      <c r="E149" s="89" t="s">
        <v>523</v>
      </c>
      <c r="F149" s="89" t="s">
        <v>523</v>
      </c>
    </row>
    <row r="150" s="83" customFormat="true" ht="12.75" hidden="false" customHeight="false" outlineLevel="0" collapsed="false">
      <c r="A150" s="86" t="s">
        <v>166</v>
      </c>
      <c r="B150" s="89" t="n">
        <v>2</v>
      </c>
      <c r="C150" s="89" t="n">
        <v>2</v>
      </c>
      <c r="D150" s="89" t="n">
        <v>2</v>
      </c>
      <c r="E150" s="89" t="s">
        <v>523</v>
      </c>
      <c r="F150" s="89" t="n">
        <v>1</v>
      </c>
    </row>
    <row r="151" s="83" customFormat="true" ht="12.75" hidden="false" customHeight="false" outlineLevel="0" collapsed="false">
      <c r="A151" s="86" t="s">
        <v>167</v>
      </c>
      <c r="B151" s="89" t="n">
        <v>7</v>
      </c>
      <c r="C151" s="89" t="n">
        <v>5</v>
      </c>
      <c r="D151" s="89" t="s">
        <v>523</v>
      </c>
      <c r="E151" s="89" t="s">
        <v>523</v>
      </c>
      <c r="F151" s="89" t="n">
        <v>5</v>
      </c>
    </row>
    <row r="152" s="83" customFormat="true" ht="12.75" hidden="false" customHeight="false" outlineLevel="0" collapsed="false">
      <c r="A152" s="86" t="s">
        <v>168</v>
      </c>
      <c r="B152" s="89" t="n">
        <v>134</v>
      </c>
      <c r="C152" s="89" t="n">
        <v>60</v>
      </c>
      <c r="D152" s="89" t="s">
        <v>523</v>
      </c>
      <c r="E152" s="89" t="s">
        <v>523</v>
      </c>
      <c r="F152" s="89" t="n">
        <v>60</v>
      </c>
    </row>
    <row r="153" s="83" customFormat="true" ht="12.75" hidden="false" customHeight="false" outlineLevel="0" collapsed="false">
      <c r="A153" s="86" t="s">
        <v>169</v>
      </c>
      <c r="B153" s="89" t="n">
        <v>16</v>
      </c>
      <c r="C153" s="89" t="n">
        <v>11</v>
      </c>
      <c r="D153" s="89" t="n">
        <v>11</v>
      </c>
      <c r="E153" s="89" t="s">
        <v>523</v>
      </c>
      <c r="F153" s="89" t="s">
        <v>523</v>
      </c>
    </row>
    <row r="154" s="83" customFormat="true" ht="12.75" hidden="false" customHeight="false" outlineLevel="0" collapsed="false">
      <c r="A154" s="86" t="s">
        <v>170</v>
      </c>
      <c r="B154" s="89" t="n">
        <v>5</v>
      </c>
      <c r="C154" s="89" t="n">
        <v>3</v>
      </c>
      <c r="D154" s="89" t="n">
        <v>3</v>
      </c>
      <c r="E154" s="89" t="s">
        <v>523</v>
      </c>
      <c r="F154" s="89" t="s">
        <v>523</v>
      </c>
    </row>
    <row r="155" s="83" customFormat="true" ht="12.75" hidden="false" customHeight="false" outlineLevel="0" collapsed="false">
      <c r="A155" s="86" t="s">
        <v>171</v>
      </c>
      <c r="B155" s="89" t="n">
        <v>89</v>
      </c>
      <c r="C155" s="89" t="n">
        <v>47</v>
      </c>
      <c r="D155" s="89" t="s">
        <v>523</v>
      </c>
      <c r="E155" s="89" t="s">
        <v>523</v>
      </c>
      <c r="F155" s="89" t="n">
        <v>47</v>
      </c>
    </row>
    <row r="156" s="83" customFormat="true" ht="12.75" hidden="false" customHeight="false" outlineLevel="0" collapsed="false">
      <c r="A156" s="86" t="s">
        <v>172</v>
      </c>
      <c r="B156" s="89" t="n">
        <v>187</v>
      </c>
      <c r="C156" s="89" t="n">
        <v>196</v>
      </c>
      <c r="D156" s="89" t="n">
        <v>155</v>
      </c>
      <c r="E156" s="89" t="n">
        <v>42</v>
      </c>
      <c r="F156" s="89" t="s">
        <v>523</v>
      </c>
    </row>
    <row r="157" s="83" customFormat="true" ht="12.75" hidden="false" customHeight="false" outlineLevel="0" collapsed="false">
      <c r="A157" s="86" t="s">
        <v>173</v>
      </c>
      <c r="B157" s="89" t="s">
        <v>523</v>
      </c>
      <c r="C157" s="89" t="s">
        <v>523</v>
      </c>
      <c r="D157" s="89" t="s">
        <v>523</v>
      </c>
      <c r="E157" s="89" t="s">
        <v>523</v>
      </c>
      <c r="F157" s="89" t="s">
        <v>523</v>
      </c>
    </row>
    <row r="158" s="83" customFormat="true" ht="12.75" hidden="false" customHeight="false" outlineLevel="0" collapsed="false">
      <c r="A158" s="86" t="s">
        <v>174</v>
      </c>
      <c r="B158" s="89" t="n">
        <v>15</v>
      </c>
      <c r="C158" s="89" t="n">
        <v>10</v>
      </c>
      <c r="D158" s="89" t="n">
        <v>8</v>
      </c>
      <c r="E158" s="89" t="s">
        <v>523</v>
      </c>
      <c r="F158" s="89" t="n">
        <v>2</v>
      </c>
    </row>
    <row r="159" s="83" customFormat="true" ht="12.75" hidden="false" customHeight="false" outlineLevel="0" collapsed="false">
      <c r="A159" s="86" t="s">
        <v>175</v>
      </c>
      <c r="B159" s="89" t="n">
        <v>36</v>
      </c>
      <c r="C159" s="89" t="n">
        <v>27</v>
      </c>
      <c r="D159" s="89" t="n">
        <v>24</v>
      </c>
      <c r="E159" s="89" t="n">
        <v>2</v>
      </c>
      <c r="F159" s="89" t="n">
        <v>1</v>
      </c>
    </row>
    <row r="160" s="83" customFormat="true" ht="12.75" hidden="false" customHeight="false" outlineLevel="0" collapsed="false">
      <c r="A160" s="86" t="s">
        <v>176</v>
      </c>
      <c r="B160" s="89" t="n">
        <v>6</v>
      </c>
      <c r="C160" s="89" t="n">
        <v>3</v>
      </c>
      <c r="D160" s="89" t="s">
        <v>523</v>
      </c>
      <c r="E160" s="89" t="s">
        <v>523</v>
      </c>
      <c r="F160" s="89" t="n">
        <v>3</v>
      </c>
    </row>
    <row r="161" s="83" customFormat="true" ht="12.75" hidden="false" customHeight="false" outlineLevel="0" collapsed="false">
      <c r="A161" s="86" t="s">
        <v>177</v>
      </c>
      <c r="B161" s="89" t="n">
        <v>36</v>
      </c>
      <c r="C161" s="89" t="n">
        <v>29</v>
      </c>
      <c r="D161" s="89" t="n">
        <v>29</v>
      </c>
      <c r="E161" s="89" t="s">
        <v>523</v>
      </c>
      <c r="F161" s="89" t="s">
        <v>523</v>
      </c>
    </row>
    <row r="162" s="83" customFormat="true" ht="12.75" hidden="false" customHeight="false" outlineLevel="0" collapsed="false">
      <c r="A162" s="86" t="s">
        <v>178</v>
      </c>
      <c r="B162" s="89" t="n">
        <v>34</v>
      </c>
      <c r="C162" s="89" t="n">
        <v>17</v>
      </c>
      <c r="D162" s="89" t="s">
        <v>523</v>
      </c>
      <c r="E162" s="89" t="s">
        <v>523</v>
      </c>
      <c r="F162" s="89" t="n">
        <v>17</v>
      </c>
    </row>
    <row r="163" s="83" customFormat="true" ht="12.75" hidden="false" customHeight="false" outlineLevel="0" collapsed="false">
      <c r="A163" s="86" t="s">
        <v>179</v>
      </c>
      <c r="B163" s="89" t="n">
        <v>9</v>
      </c>
      <c r="C163" s="89" t="n">
        <v>7</v>
      </c>
      <c r="D163" s="89" t="n">
        <v>7</v>
      </c>
      <c r="E163" s="89" t="s">
        <v>523</v>
      </c>
      <c r="F163" s="89" t="s">
        <v>523</v>
      </c>
    </row>
    <row r="164" s="83" customFormat="true" ht="12.75" hidden="false" customHeight="false" outlineLevel="0" collapsed="false">
      <c r="A164" s="86" t="s">
        <v>180</v>
      </c>
      <c r="B164" s="89" t="n">
        <v>4</v>
      </c>
      <c r="C164" s="89" t="n">
        <v>3</v>
      </c>
      <c r="D164" s="89" t="s">
        <v>523</v>
      </c>
      <c r="E164" s="89" t="s">
        <v>523</v>
      </c>
      <c r="F164" s="89" t="n">
        <v>3</v>
      </c>
    </row>
    <row r="165" s="83" customFormat="true" ht="12.75" hidden="false" customHeight="false" outlineLevel="0" collapsed="false">
      <c r="A165" s="86" t="s">
        <v>181</v>
      </c>
      <c r="B165" s="89" t="n">
        <v>62</v>
      </c>
      <c r="C165" s="89" t="n">
        <v>105</v>
      </c>
      <c r="D165" s="89" t="s">
        <v>523</v>
      </c>
      <c r="E165" s="89" t="s">
        <v>523</v>
      </c>
      <c r="F165" s="89" t="n">
        <v>105</v>
      </c>
    </row>
    <row r="166" s="83" customFormat="true" ht="12.75" hidden="false" customHeight="false" outlineLevel="0" collapsed="false">
      <c r="A166" s="86" t="s">
        <v>182</v>
      </c>
      <c r="B166" s="89" t="n">
        <v>19</v>
      </c>
      <c r="C166" s="89" t="n">
        <v>12</v>
      </c>
      <c r="D166" s="89" t="n">
        <v>4</v>
      </c>
      <c r="E166" s="89" t="n">
        <v>1</v>
      </c>
      <c r="F166" s="89" t="n">
        <v>7</v>
      </c>
    </row>
    <row r="167" s="83" customFormat="true" ht="12.75" hidden="false" customHeight="false" outlineLevel="0" collapsed="false">
      <c r="A167" s="92" t="s">
        <v>183</v>
      </c>
      <c r="B167" s="111"/>
      <c r="C167" s="111"/>
      <c r="D167" s="111"/>
      <c r="E167" s="111"/>
      <c r="F167" s="111"/>
    </row>
    <row r="168" s="83" customFormat="true" ht="12.75" hidden="false" customHeight="false" outlineLevel="0" collapsed="false">
      <c r="A168" s="86" t="s">
        <v>184</v>
      </c>
      <c r="B168" s="89" t="s">
        <v>523</v>
      </c>
      <c r="C168" s="89" t="s">
        <v>523</v>
      </c>
      <c r="D168" s="89" t="s">
        <v>523</v>
      </c>
      <c r="E168" s="89" t="s">
        <v>523</v>
      </c>
      <c r="F168" s="89" t="s">
        <v>523</v>
      </c>
    </row>
    <row r="169" s="83" customFormat="true" ht="12.75" hidden="false" customHeight="false" outlineLevel="0" collapsed="false">
      <c r="A169" s="86" t="s">
        <v>185</v>
      </c>
      <c r="B169" s="89" t="s">
        <v>523</v>
      </c>
      <c r="C169" s="89" t="s">
        <v>523</v>
      </c>
      <c r="D169" s="89" t="s">
        <v>523</v>
      </c>
      <c r="E169" s="89" t="s">
        <v>523</v>
      </c>
      <c r="F169" s="89" t="s">
        <v>523</v>
      </c>
    </row>
    <row r="170" s="83" customFormat="true" ht="12.75" hidden="false" customHeight="false" outlineLevel="0" collapsed="false">
      <c r="A170" s="86" t="s">
        <v>186</v>
      </c>
      <c r="B170" s="89" t="s">
        <v>523</v>
      </c>
      <c r="C170" s="89" t="s">
        <v>523</v>
      </c>
      <c r="D170" s="89" t="s">
        <v>523</v>
      </c>
      <c r="E170" s="89" t="s">
        <v>523</v>
      </c>
      <c r="F170" s="89" t="s">
        <v>523</v>
      </c>
    </row>
    <row r="171" s="83" customFormat="true" ht="12.75" hidden="false" customHeight="false" outlineLevel="0" collapsed="false">
      <c r="A171" s="86" t="s">
        <v>187</v>
      </c>
      <c r="B171" s="89" t="s">
        <v>523</v>
      </c>
      <c r="C171" s="89" t="s">
        <v>523</v>
      </c>
      <c r="D171" s="89" t="s">
        <v>523</v>
      </c>
      <c r="E171" s="89" t="s">
        <v>523</v>
      </c>
      <c r="F171" s="89" t="s">
        <v>523</v>
      </c>
    </row>
    <row r="172" s="83" customFormat="true" ht="12.75" hidden="false" customHeight="false" outlineLevel="0" collapsed="false">
      <c r="A172" s="86" t="s">
        <v>188</v>
      </c>
      <c r="B172" s="89" t="s">
        <v>523</v>
      </c>
      <c r="C172" s="89" t="s">
        <v>524</v>
      </c>
      <c r="D172" s="89" t="s">
        <v>524</v>
      </c>
      <c r="E172" s="89" t="s">
        <v>523</v>
      </c>
      <c r="F172" s="89" t="s">
        <v>523</v>
      </c>
    </row>
    <row r="173" s="83" customFormat="true" ht="12.75" hidden="false" customHeight="false" outlineLevel="0" collapsed="false">
      <c r="A173" s="86" t="s">
        <v>189</v>
      </c>
      <c r="B173" s="89" t="s">
        <v>523</v>
      </c>
      <c r="C173" s="89" t="s">
        <v>523</v>
      </c>
      <c r="D173" s="89" t="s">
        <v>523</v>
      </c>
      <c r="E173" s="89" t="s">
        <v>523</v>
      </c>
      <c r="F173" s="89" t="s">
        <v>523</v>
      </c>
    </row>
    <row r="174" s="83" customFormat="true" ht="12.75" hidden="false" customHeight="false" outlineLevel="0" collapsed="false">
      <c r="A174" s="86" t="s">
        <v>190</v>
      </c>
      <c r="B174" s="89" t="s">
        <v>523</v>
      </c>
      <c r="C174" s="89" t="s">
        <v>523</v>
      </c>
      <c r="D174" s="89" t="s">
        <v>523</v>
      </c>
      <c r="E174" s="89" t="s">
        <v>523</v>
      </c>
      <c r="F174" s="89" t="s">
        <v>523</v>
      </c>
    </row>
    <row r="175" s="83" customFormat="true" ht="12.75" hidden="false" customHeight="false" outlineLevel="0" collapsed="false">
      <c r="A175" s="86" t="s">
        <v>191</v>
      </c>
      <c r="B175" s="89" t="s">
        <v>523</v>
      </c>
      <c r="C175" s="89" t="s">
        <v>523</v>
      </c>
      <c r="D175" s="89" t="s">
        <v>523</v>
      </c>
      <c r="E175" s="89" t="s">
        <v>523</v>
      </c>
      <c r="F175" s="89" t="s">
        <v>523</v>
      </c>
    </row>
    <row r="176" s="83" customFormat="true" ht="12.75" hidden="false" customHeight="false" outlineLevel="0" collapsed="false">
      <c r="A176" s="86" t="s">
        <v>192</v>
      </c>
      <c r="B176" s="89" t="n">
        <v>29</v>
      </c>
      <c r="C176" s="89" t="n">
        <v>37</v>
      </c>
      <c r="D176" s="89" t="s">
        <v>523</v>
      </c>
      <c r="E176" s="89" t="s">
        <v>523</v>
      </c>
      <c r="F176" s="89" t="n">
        <v>37</v>
      </c>
    </row>
    <row r="177" s="83" customFormat="true" ht="12.75" hidden="false" customHeight="false" outlineLevel="0" collapsed="false">
      <c r="A177" s="86" t="s">
        <v>193</v>
      </c>
      <c r="B177" s="89" t="s">
        <v>523</v>
      </c>
      <c r="C177" s="89" t="s">
        <v>523</v>
      </c>
      <c r="D177" s="89" t="s">
        <v>523</v>
      </c>
      <c r="E177" s="89" t="s">
        <v>523</v>
      </c>
      <c r="F177" s="89" t="s">
        <v>523</v>
      </c>
    </row>
    <row r="178" s="83" customFormat="true" ht="12.75" hidden="false" customHeight="false" outlineLevel="0" collapsed="false">
      <c r="A178" s="86" t="s">
        <v>194</v>
      </c>
      <c r="B178" s="89" t="s">
        <v>524</v>
      </c>
      <c r="C178" s="89" t="s">
        <v>524</v>
      </c>
      <c r="D178" s="89" t="s">
        <v>524</v>
      </c>
      <c r="E178" s="89" t="s">
        <v>523</v>
      </c>
      <c r="F178" s="89" t="s">
        <v>523</v>
      </c>
    </row>
    <row r="179" s="83" customFormat="true" ht="12.75" hidden="false" customHeight="false" outlineLevel="0" collapsed="false">
      <c r="A179" s="86" t="s">
        <v>195</v>
      </c>
      <c r="B179" s="89" t="s">
        <v>524</v>
      </c>
      <c r="C179" s="89" t="s">
        <v>524</v>
      </c>
      <c r="D179" s="89" t="s">
        <v>523</v>
      </c>
      <c r="E179" s="89" t="s">
        <v>523</v>
      </c>
      <c r="F179" s="89" t="s">
        <v>524</v>
      </c>
    </row>
    <row r="180" s="83" customFormat="true" ht="12.75" hidden="false" customHeight="false" outlineLevel="0" collapsed="false">
      <c r="A180" s="86" t="s">
        <v>196</v>
      </c>
      <c r="B180" s="89" t="s">
        <v>523</v>
      </c>
      <c r="C180" s="89" t="s">
        <v>523</v>
      </c>
      <c r="D180" s="89" t="s">
        <v>523</v>
      </c>
      <c r="E180" s="89" t="s">
        <v>523</v>
      </c>
      <c r="F180" s="89" t="s">
        <v>523</v>
      </c>
    </row>
    <row r="181" s="83" customFormat="true" ht="12.75" hidden="false" customHeight="false" outlineLevel="0" collapsed="false">
      <c r="A181" s="86" t="s">
        <v>197</v>
      </c>
      <c r="B181" s="89" t="s">
        <v>523</v>
      </c>
      <c r="C181" s="89" t="s">
        <v>523</v>
      </c>
      <c r="D181" s="89" t="s">
        <v>523</v>
      </c>
      <c r="E181" s="89" t="s">
        <v>523</v>
      </c>
      <c r="F181" s="89" t="s">
        <v>523</v>
      </c>
    </row>
    <row r="182" s="83" customFormat="true" ht="12.75" hidden="false" customHeight="false" outlineLevel="0" collapsed="false">
      <c r="A182" s="86" t="s">
        <v>198</v>
      </c>
      <c r="B182" s="89" t="s">
        <v>524</v>
      </c>
      <c r="C182" s="89" t="n">
        <v>1</v>
      </c>
      <c r="D182" s="89" t="n">
        <v>1</v>
      </c>
      <c r="E182" s="89" t="s">
        <v>524</v>
      </c>
      <c r="F182" s="89" t="s">
        <v>523</v>
      </c>
    </row>
    <row r="183" s="83" customFormat="true" ht="12.75" hidden="false" customHeight="false" outlineLevel="0" collapsed="false">
      <c r="A183" s="86" t="s">
        <v>199</v>
      </c>
      <c r="B183" s="89" t="s">
        <v>524</v>
      </c>
      <c r="C183" s="89" t="s">
        <v>524</v>
      </c>
      <c r="D183" s="89" t="s">
        <v>523</v>
      </c>
      <c r="E183" s="89" t="s">
        <v>523</v>
      </c>
      <c r="F183" s="89" t="s">
        <v>524</v>
      </c>
    </row>
    <row r="184" s="83" customFormat="true" ht="12.75" hidden="false" customHeight="false" outlineLevel="0" collapsed="false">
      <c r="A184" s="86" t="s">
        <v>200</v>
      </c>
      <c r="B184" s="89" t="s">
        <v>523</v>
      </c>
      <c r="C184" s="89" t="s">
        <v>523</v>
      </c>
      <c r="D184" s="89" t="s">
        <v>523</v>
      </c>
      <c r="E184" s="89" t="s">
        <v>523</v>
      </c>
      <c r="F184" s="89" t="s">
        <v>523</v>
      </c>
    </row>
    <row r="185" s="83" customFormat="true" ht="12.75" hidden="false" customHeight="false" outlineLevel="0" collapsed="false">
      <c r="A185" s="86" t="s">
        <v>201</v>
      </c>
      <c r="B185" s="89" t="s">
        <v>523</v>
      </c>
      <c r="C185" s="89" t="s">
        <v>523</v>
      </c>
      <c r="D185" s="89" t="s">
        <v>523</v>
      </c>
      <c r="E185" s="89" t="s">
        <v>523</v>
      </c>
      <c r="F185" s="89" t="s">
        <v>523</v>
      </c>
    </row>
    <row r="186" s="83" customFormat="true" ht="12.75" hidden="false" customHeight="false" outlineLevel="0" collapsed="false">
      <c r="A186" s="86" t="s">
        <v>202</v>
      </c>
      <c r="B186" s="89" t="s">
        <v>523</v>
      </c>
      <c r="C186" s="89" t="s">
        <v>523</v>
      </c>
      <c r="D186" s="89" t="s">
        <v>523</v>
      </c>
      <c r="E186" s="89" t="s">
        <v>523</v>
      </c>
      <c r="F186" s="89" t="s">
        <v>523</v>
      </c>
    </row>
    <row r="187" s="83" customFormat="true" ht="12.75" hidden="false" customHeight="false" outlineLevel="0" collapsed="false">
      <c r="A187" s="86" t="s">
        <v>203</v>
      </c>
      <c r="B187" s="89" t="s">
        <v>523</v>
      </c>
      <c r="C187" s="89" t="s">
        <v>523</v>
      </c>
      <c r="D187" s="89" t="s">
        <v>523</v>
      </c>
      <c r="E187" s="89" t="s">
        <v>523</v>
      </c>
      <c r="F187" s="89" t="s">
        <v>523</v>
      </c>
    </row>
    <row r="188" s="83" customFormat="true" ht="12.75" hidden="false" customHeight="false" outlineLevel="0" collapsed="false">
      <c r="A188" s="86" t="s">
        <v>204</v>
      </c>
      <c r="B188" s="89" t="s">
        <v>523</v>
      </c>
      <c r="C188" s="89" t="s">
        <v>523</v>
      </c>
      <c r="D188" s="89" t="s">
        <v>523</v>
      </c>
      <c r="E188" s="89" t="s">
        <v>523</v>
      </c>
      <c r="F188" s="89" t="s">
        <v>523</v>
      </c>
    </row>
    <row r="189" s="83" customFormat="true" ht="12.75" hidden="false" customHeight="false" outlineLevel="0" collapsed="false">
      <c r="A189" s="86" t="s">
        <v>205</v>
      </c>
      <c r="B189" s="89" t="s">
        <v>523</v>
      </c>
      <c r="C189" s="89" t="s">
        <v>523</v>
      </c>
      <c r="D189" s="89" t="s">
        <v>523</v>
      </c>
      <c r="E189" s="89" t="s">
        <v>523</v>
      </c>
      <c r="F189" s="89" t="s">
        <v>523</v>
      </c>
    </row>
    <row r="190" s="83" customFormat="true" ht="12.75" hidden="false" customHeight="false" outlineLevel="0" collapsed="false">
      <c r="A190" s="86" t="s">
        <v>206</v>
      </c>
      <c r="B190" s="89" t="n">
        <v>1</v>
      </c>
      <c r="C190" s="89" t="n">
        <v>1</v>
      </c>
      <c r="D190" s="89" t="n">
        <v>1</v>
      </c>
      <c r="E190" s="89" t="s">
        <v>523</v>
      </c>
      <c r="F190" s="89" t="s">
        <v>523</v>
      </c>
    </row>
    <row r="191" s="83" customFormat="true" ht="12.75" hidden="false" customHeight="false" outlineLevel="0" collapsed="false">
      <c r="A191" s="86" t="s">
        <v>207</v>
      </c>
      <c r="B191" s="89" t="s">
        <v>523</v>
      </c>
      <c r="C191" s="89" t="s">
        <v>523</v>
      </c>
      <c r="D191" s="89" t="s">
        <v>523</v>
      </c>
      <c r="E191" s="89" t="s">
        <v>523</v>
      </c>
      <c r="F191" s="89" t="s">
        <v>523</v>
      </c>
    </row>
    <row r="192" s="83" customFormat="true" ht="12.75" hidden="false" customHeight="false" outlineLevel="0" collapsed="false">
      <c r="A192" s="86" t="s">
        <v>208</v>
      </c>
      <c r="B192" s="89" t="s">
        <v>523</v>
      </c>
      <c r="C192" s="89" t="s">
        <v>523</v>
      </c>
      <c r="D192" s="89" t="s">
        <v>523</v>
      </c>
      <c r="E192" s="89" t="s">
        <v>523</v>
      </c>
      <c r="F192" s="89" t="s">
        <v>523</v>
      </c>
    </row>
    <row r="193" s="83" customFormat="true" ht="12.75" hidden="false" customHeight="false" outlineLevel="0" collapsed="false">
      <c r="A193" s="67" t="s">
        <v>209</v>
      </c>
      <c r="B193" s="109"/>
      <c r="C193" s="109"/>
      <c r="D193" s="109"/>
      <c r="E193" s="109"/>
      <c r="F193" s="109"/>
    </row>
    <row r="194" s="83" customFormat="true" ht="12.75" hidden="false" customHeight="false" outlineLevel="0" collapsed="false">
      <c r="A194" s="86" t="s">
        <v>210</v>
      </c>
      <c r="B194" s="89" t="n">
        <v>1</v>
      </c>
      <c r="C194" s="89" t="s">
        <v>524</v>
      </c>
      <c r="D194" s="89" t="s">
        <v>523</v>
      </c>
      <c r="E194" s="89" t="s">
        <v>524</v>
      </c>
      <c r="F194" s="89" t="s">
        <v>523</v>
      </c>
    </row>
    <row r="195" s="83" customFormat="true" ht="12.75" hidden="false" customHeight="false" outlineLevel="0" collapsed="false">
      <c r="A195" s="86" t="s">
        <v>211</v>
      </c>
      <c r="B195" s="89" t="s">
        <v>523</v>
      </c>
      <c r="C195" s="89" t="n">
        <v>7</v>
      </c>
      <c r="D195" s="89" t="n">
        <v>7</v>
      </c>
      <c r="E195" s="89" t="s">
        <v>523</v>
      </c>
      <c r="F195" s="89" t="s">
        <v>524</v>
      </c>
    </row>
    <row r="196" s="83" customFormat="true" ht="12.75" hidden="false" customHeight="false" outlineLevel="0" collapsed="false">
      <c r="A196" s="86" t="s">
        <v>212</v>
      </c>
      <c r="B196" s="89" t="s">
        <v>523</v>
      </c>
      <c r="C196" s="89" t="s">
        <v>523</v>
      </c>
      <c r="D196" s="89" t="s">
        <v>523</v>
      </c>
      <c r="E196" s="89" t="s">
        <v>523</v>
      </c>
      <c r="F196" s="89" t="s">
        <v>523</v>
      </c>
    </row>
    <row r="197" s="83" customFormat="true" ht="12.75" hidden="false" customHeight="false" outlineLevel="0" collapsed="false">
      <c r="A197" s="86" t="s">
        <v>213</v>
      </c>
      <c r="B197" s="89" t="s">
        <v>523</v>
      </c>
      <c r="C197" s="89" t="n">
        <v>82</v>
      </c>
      <c r="D197" s="89" t="s">
        <v>523</v>
      </c>
      <c r="E197" s="89" t="s">
        <v>523</v>
      </c>
      <c r="F197" s="89" t="n">
        <v>82</v>
      </c>
    </row>
    <row r="198" s="83" customFormat="true" ht="12.75" hidden="false" customHeight="false" outlineLevel="0" collapsed="false">
      <c r="A198" s="86" t="s">
        <v>214</v>
      </c>
      <c r="B198" s="89" t="n">
        <v>32</v>
      </c>
      <c r="C198" s="89" t="n">
        <v>63</v>
      </c>
      <c r="D198" s="89" t="n">
        <v>57</v>
      </c>
      <c r="E198" s="89" t="s">
        <v>523</v>
      </c>
      <c r="F198" s="89" t="n">
        <v>6</v>
      </c>
    </row>
    <row r="199" s="83" customFormat="true" ht="12.75" hidden="false" customHeight="false" outlineLevel="0" collapsed="false">
      <c r="A199" s="86" t="s">
        <v>215</v>
      </c>
      <c r="B199" s="89" t="n">
        <v>17</v>
      </c>
      <c r="C199" s="89" t="n">
        <v>35</v>
      </c>
      <c r="D199" s="89" t="n">
        <v>30</v>
      </c>
      <c r="E199" s="89" t="n">
        <v>5</v>
      </c>
      <c r="F199" s="89" t="s">
        <v>523</v>
      </c>
    </row>
    <row r="200" s="83" customFormat="true" ht="12.75" hidden="false" customHeight="false" outlineLevel="0" collapsed="false">
      <c r="A200" s="86" t="s">
        <v>216</v>
      </c>
      <c r="B200" s="89" t="n">
        <v>3</v>
      </c>
      <c r="C200" s="89" t="n">
        <v>8</v>
      </c>
      <c r="D200" s="89" t="n">
        <v>8</v>
      </c>
      <c r="E200" s="89" t="s">
        <v>523</v>
      </c>
      <c r="F200" s="89" t="s">
        <v>523</v>
      </c>
    </row>
    <row r="201" s="83" customFormat="true" ht="12.75" hidden="false" customHeight="false" outlineLevel="0" collapsed="false">
      <c r="A201" s="67" t="s">
        <v>217</v>
      </c>
      <c r="B201" s="109"/>
      <c r="C201" s="109"/>
      <c r="D201" s="109"/>
      <c r="E201" s="109"/>
      <c r="F201" s="109"/>
    </row>
    <row r="202" s="83" customFormat="true" ht="12.75" hidden="false" customHeight="false" outlineLevel="0" collapsed="false">
      <c r="A202" s="86" t="s">
        <v>218</v>
      </c>
      <c r="B202" s="89" t="n">
        <v>74</v>
      </c>
      <c r="C202" s="89" t="n">
        <v>89</v>
      </c>
      <c r="D202" s="89" t="n">
        <v>89</v>
      </c>
      <c r="E202" s="89" t="s">
        <v>523</v>
      </c>
      <c r="F202" s="89" t="s">
        <v>523</v>
      </c>
    </row>
    <row r="203" s="83" customFormat="true" ht="12.75" hidden="false" customHeight="false" outlineLevel="0" collapsed="false">
      <c r="A203" s="86" t="s">
        <v>219</v>
      </c>
      <c r="B203" s="89" t="s">
        <v>523</v>
      </c>
      <c r="C203" s="89" t="s">
        <v>523</v>
      </c>
      <c r="D203" s="89" t="s">
        <v>523</v>
      </c>
      <c r="E203" s="89" t="s">
        <v>523</v>
      </c>
      <c r="F203" s="89" t="s">
        <v>523</v>
      </c>
    </row>
    <row r="204" s="83" customFormat="true" ht="12.75" hidden="false" customHeight="false" outlineLevel="0" collapsed="false">
      <c r="A204" s="86" t="s">
        <v>220</v>
      </c>
      <c r="B204" s="89" t="s">
        <v>523</v>
      </c>
      <c r="C204" s="89" t="s">
        <v>523</v>
      </c>
      <c r="D204" s="89" t="s">
        <v>523</v>
      </c>
      <c r="E204" s="89" t="s">
        <v>523</v>
      </c>
      <c r="F204" s="89" t="s">
        <v>523</v>
      </c>
    </row>
    <row r="205" s="83" customFormat="true" ht="12.75" hidden="false" customHeight="false" outlineLevel="0" collapsed="false">
      <c r="A205" s="86" t="s">
        <v>221</v>
      </c>
      <c r="B205" s="89" t="n">
        <v>0</v>
      </c>
      <c r="C205" s="89" t="n">
        <v>0</v>
      </c>
      <c r="D205" s="89" t="n">
        <v>0</v>
      </c>
      <c r="E205" s="89" t="n">
        <v>0</v>
      </c>
      <c r="F205" s="89" t="n">
        <v>0</v>
      </c>
    </row>
    <row r="206" s="83" customFormat="true" ht="12.75" hidden="false" customHeight="false" outlineLevel="0" collapsed="false">
      <c r="A206" s="86" t="s">
        <v>222</v>
      </c>
      <c r="B206" s="89" t="n">
        <v>311</v>
      </c>
      <c r="C206" s="89" t="n">
        <v>281</v>
      </c>
      <c r="D206" s="89" t="n">
        <v>221</v>
      </c>
      <c r="E206" s="89" t="n">
        <v>50</v>
      </c>
      <c r="F206" s="89" t="n">
        <v>10</v>
      </c>
    </row>
    <row r="207" s="83" customFormat="true" ht="12.75" hidden="false" customHeight="false" outlineLevel="0" collapsed="false">
      <c r="A207" s="67" t="s">
        <v>223</v>
      </c>
      <c r="B207" s="109"/>
      <c r="C207" s="109"/>
      <c r="D207" s="109"/>
      <c r="E207" s="109"/>
      <c r="F207" s="109"/>
    </row>
    <row r="208" s="83" customFormat="true" ht="12.75" hidden="false" customHeight="false" outlineLevel="0" collapsed="false">
      <c r="A208" s="92" t="s">
        <v>224</v>
      </c>
      <c r="B208" s="111"/>
      <c r="C208" s="111"/>
      <c r="D208" s="111"/>
      <c r="E208" s="111"/>
      <c r="F208" s="111"/>
    </row>
    <row r="209" s="83" customFormat="true" ht="12.75" hidden="false" customHeight="false" outlineLevel="0" collapsed="false">
      <c r="A209" s="86" t="s">
        <v>225</v>
      </c>
      <c r="B209" s="89" t="s">
        <v>523</v>
      </c>
      <c r="C209" s="89" t="s">
        <v>523</v>
      </c>
      <c r="D209" s="89" t="s">
        <v>523</v>
      </c>
      <c r="E209" s="89" t="s">
        <v>523</v>
      </c>
      <c r="F209" s="89" t="s">
        <v>523</v>
      </c>
    </row>
    <row r="210" s="83" customFormat="true" ht="12.75" hidden="false" customHeight="false" outlineLevel="0" collapsed="false">
      <c r="A210" s="86" t="s">
        <v>226</v>
      </c>
      <c r="B210" s="89" t="n">
        <v>15</v>
      </c>
      <c r="C210" s="89" t="n">
        <v>17</v>
      </c>
      <c r="D210" s="89" t="n">
        <v>13</v>
      </c>
      <c r="E210" s="89" t="n">
        <v>4</v>
      </c>
      <c r="F210" s="89" t="s">
        <v>523</v>
      </c>
    </row>
    <row r="211" s="83" customFormat="true" ht="12.75" hidden="false" customHeight="false" outlineLevel="0" collapsed="false">
      <c r="A211" s="86" t="s">
        <v>227</v>
      </c>
      <c r="B211" s="89" t="s">
        <v>523</v>
      </c>
      <c r="C211" s="89" t="s">
        <v>523</v>
      </c>
      <c r="D211" s="89" t="s">
        <v>523</v>
      </c>
      <c r="E211" s="89" t="s">
        <v>523</v>
      </c>
      <c r="F211" s="89" t="s">
        <v>523</v>
      </c>
    </row>
    <row r="212" s="83" customFormat="true" ht="12.75" hidden="false" customHeight="false" outlineLevel="0" collapsed="false">
      <c r="A212" s="86" t="s">
        <v>228</v>
      </c>
      <c r="B212" s="89" t="s">
        <v>524</v>
      </c>
      <c r="C212" s="89" t="s">
        <v>524</v>
      </c>
      <c r="D212" s="89" t="s">
        <v>524</v>
      </c>
      <c r="E212" s="89" t="s">
        <v>523</v>
      </c>
      <c r="F212" s="89" t="s">
        <v>523</v>
      </c>
    </row>
    <row r="213" s="83" customFormat="true" ht="12.75" hidden="false" customHeight="false" outlineLevel="0" collapsed="false">
      <c r="A213" s="86" t="s">
        <v>229</v>
      </c>
      <c r="B213" s="89" t="s">
        <v>523</v>
      </c>
      <c r="C213" s="89" t="s">
        <v>523</v>
      </c>
      <c r="D213" s="89" t="s">
        <v>523</v>
      </c>
      <c r="E213" s="89" t="s">
        <v>523</v>
      </c>
      <c r="F213" s="89" t="s">
        <v>523</v>
      </c>
    </row>
    <row r="214" s="83" customFormat="true" ht="12.75" hidden="false" customHeight="false" outlineLevel="0" collapsed="false">
      <c r="A214" s="86" t="s">
        <v>230</v>
      </c>
      <c r="B214" s="89" t="s">
        <v>523</v>
      </c>
      <c r="C214" s="89" t="s">
        <v>523</v>
      </c>
      <c r="D214" s="89" t="s">
        <v>523</v>
      </c>
      <c r="E214" s="89" t="s">
        <v>523</v>
      </c>
      <c r="F214" s="89" t="s">
        <v>523</v>
      </c>
    </row>
    <row r="215" s="83" customFormat="true" ht="12.75" hidden="false" customHeight="false" outlineLevel="0" collapsed="false">
      <c r="A215" s="86" t="s">
        <v>231</v>
      </c>
      <c r="B215" s="89" t="s">
        <v>523</v>
      </c>
      <c r="C215" s="89" t="s">
        <v>523</v>
      </c>
      <c r="D215" s="89" t="s">
        <v>523</v>
      </c>
      <c r="E215" s="89" t="s">
        <v>523</v>
      </c>
      <c r="F215" s="89" t="s">
        <v>523</v>
      </c>
    </row>
    <row r="216" s="83" customFormat="true" ht="12.75" hidden="false" customHeight="false" outlineLevel="0" collapsed="false">
      <c r="A216" s="86" t="s">
        <v>232</v>
      </c>
      <c r="B216" s="89" t="s">
        <v>523</v>
      </c>
      <c r="C216" s="89" t="s">
        <v>523</v>
      </c>
      <c r="D216" s="89" t="s">
        <v>523</v>
      </c>
      <c r="E216" s="89" t="s">
        <v>523</v>
      </c>
      <c r="F216" s="89" t="s">
        <v>523</v>
      </c>
    </row>
    <row r="217" s="83" customFormat="true" ht="12.75" hidden="false" customHeight="false" outlineLevel="0" collapsed="false">
      <c r="A217" s="86" t="s">
        <v>233</v>
      </c>
      <c r="B217" s="89" t="s">
        <v>523</v>
      </c>
      <c r="C217" s="89" t="s">
        <v>523</v>
      </c>
      <c r="D217" s="89" t="s">
        <v>523</v>
      </c>
      <c r="E217" s="89" t="s">
        <v>523</v>
      </c>
      <c r="F217" s="89" t="s">
        <v>523</v>
      </c>
    </row>
    <row r="218" s="83" customFormat="true" ht="12.75" hidden="false" customHeight="false" outlineLevel="0" collapsed="false">
      <c r="A218" s="86" t="s">
        <v>234</v>
      </c>
      <c r="B218" s="89" t="s">
        <v>523</v>
      </c>
      <c r="C218" s="89" t="s">
        <v>523</v>
      </c>
      <c r="D218" s="89" t="s">
        <v>523</v>
      </c>
      <c r="E218" s="89" t="s">
        <v>523</v>
      </c>
      <c r="F218" s="89" t="s">
        <v>523</v>
      </c>
    </row>
    <row r="219" s="83" customFormat="true" ht="12.75" hidden="false" customHeight="false" outlineLevel="0" collapsed="false">
      <c r="A219" s="86" t="s">
        <v>235</v>
      </c>
      <c r="B219" s="89" t="s">
        <v>524</v>
      </c>
      <c r="C219" s="89" t="s">
        <v>524</v>
      </c>
      <c r="D219" s="89" t="s">
        <v>524</v>
      </c>
      <c r="E219" s="89" t="s">
        <v>523</v>
      </c>
      <c r="F219" s="89" t="s">
        <v>524</v>
      </c>
    </row>
    <row r="220" s="83" customFormat="true" ht="12.75" hidden="false" customHeight="false" outlineLevel="0" collapsed="false">
      <c r="A220" s="86" t="s">
        <v>236</v>
      </c>
      <c r="B220" s="89" t="n">
        <v>6</v>
      </c>
      <c r="C220" s="89" t="n">
        <v>9</v>
      </c>
      <c r="D220" s="89" t="n">
        <v>6</v>
      </c>
      <c r="E220" s="89" t="s">
        <v>523</v>
      </c>
      <c r="F220" s="89" t="n">
        <v>3</v>
      </c>
    </row>
    <row r="221" s="83" customFormat="true" ht="12.75" hidden="false" customHeight="false" outlineLevel="0" collapsed="false">
      <c r="A221" s="86" t="s">
        <v>237</v>
      </c>
      <c r="B221" s="89" t="s">
        <v>523</v>
      </c>
      <c r="C221" s="89" t="s">
        <v>523</v>
      </c>
      <c r="D221" s="89" t="s">
        <v>523</v>
      </c>
      <c r="E221" s="89" t="s">
        <v>523</v>
      </c>
      <c r="F221" s="89" t="s">
        <v>523</v>
      </c>
    </row>
    <row r="222" s="83" customFormat="true" ht="12.75" hidden="false" customHeight="false" outlineLevel="0" collapsed="false">
      <c r="A222" s="86" t="s">
        <v>238</v>
      </c>
      <c r="B222" s="89" t="s">
        <v>523</v>
      </c>
      <c r="C222" s="89" t="s">
        <v>523</v>
      </c>
      <c r="D222" s="89" t="s">
        <v>523</v>
      </c>
      <c r="E222" s="89" t="s">
        <v>523</v>
      </c>
      <c r="F222" s="89" t="s">
        <v>523</v>
      </c>
    </row>
    <row r="223" s="83" customFormat="true" ht="12.75" hidden="false" customHeight="false" outlineLevel="0" collapsed="false">
      <c r="A223" s="86" t="s">
        <v>239</v>
      </c>
      <c r="B223" s="89" t="s">
        <v>523</v>
      </c>
      <c r="C223" s="89" t="s">
        <v>523</v>
      </c>
      <c r="D223" s="89" t="s">
        <v>523</v>
      </c>
      <c r="E223" s="89" t="s">
        <v>523</v>
      </c>
      <c r="F223" s="89" t="s">
        <v>523</v>
      </c>
    </row>
    <row r="224" s="83" customFormat="true" ht="12.75" hidden="false" customHeight="false" outlineLevel="0" collapsed="false">
      <c r="A224" s="86" t="s">
        <v>240</v>
      </c>
      <c r="B224" s="89" t="n">
        <v>13</v>
      </c>
      <c r="C224" s="89" t="n">
        <v>11</v>
      </c>
      <c r="D224" s="89" t="n">
        <v>8</v>
      </c>
      <c r="E224" s="89" t="n">
        <v>1</v>
      </c>
      <c r="F224" s="89" t="n">
        <v>2</v>
      </c>
    </row>
    <row r="225" s="83" customFormat="true" ht="12.75" hidden="false" customHeight="false" outlineLevel="0" collapsed="false">
      <c r="A225" s="86" t="s">
        <v>241</v>
      </c>
      <c r="B225" s="89" t="s">
        <v>523</v>
      </c>
      <c r="C225" s="89" t="s">
        <v>523</v>
      </c>
      <c r="D225" s="89" t="s">
        <v>523</v>
      </c>
      <c r="E225" s="89" t="s">
        <v>523</v>
      </c>
      <c r="F225" s="89" t="s">
        <v>523</v>
      </c>
    </row>
    <row r="226" s="83" customFormat="true" ht="12.75" hidden="false" customHeight="false" outlineLevel="0" collapsed="false">
      <c r="A226" s="86" t="s">
        <v>242</v>
      </c>
      <c r="B226" s="89" t="n">
        <v>1</v>
      </c>
      <c r="C226" s="89" t="s">
        <v>524</v>
      </c>
      <c r="D226" s="89" t="s">
        <v>524</v>
      </c>
      <c r="E226" s="89" t="s">
        <v>524</v>
      </c>
      <c r="F226" s="89" t="s">
        <v>523</v>
      </c>
    </row>
    <row r="227" s="83" customFormat="true" ht="12.75" hidden="false" customHeight="false" outlineLevel="0" collapsed="false">
      <c r="A227" s="86" t="s">
        <v>243</v>
      </c>
      <c r="B227" s="89" t="s">
        <v>523</v>
      </c>
      <c r="C227" s="89" t="s">
        <v>523</v>
      </c>
      <c r="D227" s="89" t="s">
        <v>523</v>
      </c>
      <c r="E227" s="89" t="s">
        <v>523</v>
      </c>
      <c r="F227" s="89" t="s">
        <v>523</v>
      </c>
    </row>
    <row r="228" s="83" customFormat="true" ht="12.75" hidden="false" customHeight="false" outlineLevel="0" collapsed="false">
      <c r="A228" s="86" t="s">
        <v>244</v>
      </c>
      <c r="B228" s="89" t="s">
        <v>523</v>
      </c>
      <c r="C228" s="89" t="s">
        <v>523</v>
      </c>
      <c r="D228" s="89" t="s">
        <v>523</v>
      </c>
      <c r="E228" s="89" t="s">
        <v>523</v>
      </c>
      <c r="F228" s="89" t="s">
        <v>523</v>
      </c>
    </row>
    <row r="229" s="83" customFormat="true" ht="12.75" hidden="false" customHeight="false" outlineLevel="0" collapsed="false">
      <c r="A229" s="86" t="s">
        <v>245</v>
      </c>
      <c r="B229" s="89" t="s">
        <v>523</v>
      </c>
      <c r="C229" s="89" t="s">
        <v>523</v>
      </c>
      <c r="D229" s="89" t="s">
        <v>523</v>
      </c>
      <c r="E229" s="89" t="s">
        <v>523</v>
      </c>
      <c r="F229" s="89" t="s">
        <v>523</v>
      </c>
    </row>
    <row r="230" s="83" customFormat="true" ht="12.75" hidden="false" customHeight="false" outlineLevel="0" collapsed="false">
      <c r="A230" s="86" t="s">
        <v>246</v>
      </c>
      <c r="B230" s="89" t="s">
        <v>523</v>
      </c>
      <c r="C230" s="89" t="s">
        <v>523</v>
      </c>
      <c r="D230" s="89" t="s">
        <v>523</v>
      </c>
      <c r="E230" s="89" t="s">
        <v>523</v>
      </c>
      <c r="F230" s="89" t="s">
        <v>523</v>
      </c>
    </row>
    <row r="231" s="83" customFormat="true" ht="12.75" hidden="false" customHeight="false" outlineLevel="0" collapsed="false">
      <c r="A231" s="86" t="s">
        <v>247</v>
      </c>
      <c r="B231" s="89" t="s">
        <v>523</v>
      </c>
      <c r="C231" s="89" t="s">
        <v>523</v>
      </c>
      <c r="D231" s="89" t="s">
        <v>523</v>
      </c>
      <c r="E231" s="89" t="s">
        <v>523</v>
      </c>
      <c r="F231" s="89" t="s">
        <v>523</v>
      </c>
    </row>
    <row r="232" s="83" customFormat="true" ht="12.75" hidden="false" customHeight="false" outlineLevel="0" collapsed="false">
      <c r="A232" s="86" t="s">
        <v>248</v>
      </c>
      <c r="B232" s="89" t="s">
        <v>523</v>
      </c>
      <c r="C232" s="89" t="s">
        <v>523</v>
      </c>
      <c r="D232" s="89" t="s">
        <v>523</v>
      </c>
      <c r="E232" s="89" t="s">
        <v>523</v>
      </c>
      <c r="F232" s="89" t="s">
        <v>523</v>
      </c>
    </row>
    <row r="233" s="83" customFormat="true" ht="12.75" hidden="false" customHeight="false" outlineLevel="0" collapsed="false">
      <c r="A233" s="92" t="s">
        <v>249</v>
      </c>
      <c r="B233" s="111"/>
      <c r="C233" s="111"/>
      <c r="D233" s="111"/>
      <c r="E233" s="111"/>
      <c r="F233" s="111"/>
    </row>
    <row r="234" s="83" customFormat="true" ht="12.75" hidden="false" customHeight="false" outlineLevel="0" collapsed="false">
      <c r="A234" s="86" t="s">
        <v>250</v>
      </c>
      <c r="B234" s="89" t="n">
        <v>1</v>
      </c>
      <c r="C234" s="89" t="n">
        <v>33</v>
      </c>
      <c r="D234" s="89" t="n">
        <v>32</v>
      </c>
      <c r="E234" s="89" t="n">
        <v>1</v>
      </c>
      <c r="F234" s="89" t="s">
        <v>523</v>
      </c>
    </row>
    <row r="235" s="83" customFormat="true" ht="12.75" hidden="false" customHeight="false" outlineLevel="0" collapsed="false">
      <c r="A235" s="86" t="s">
        <v>251</v>
      </c>
      <c r="B235" s="89" t="s">
        <v>523</v>
      </c>
      <c r="C235" s="89" t="n">
        <v>23</v>
      </c>
      <c r="D235" s="89" t="n">
        <v>14</v>
      </c>
      <c r="E235" s="89" t="s">
        <v>523</v>
      </c>
      <c r="F235" s="89" t="n">
        <v>9</v>
      </c>
    </row>
    <row r="236" s="83" customFormat="true" ht="12.75" hidden="false" customHeight="false" outlineLevel="0" collapsed="false">
      <c r="A236" s="86" t="s">
        <v>252</v>
      </c>
      <c r="B236" s="89" t="s">
        <v>523</v>
      </c>
      <c r="C236" s="89" t="s">
        <v>523</v>
      </c>
      <c r="D236" s="89" t="s">
        <v>523</v>
      </c>
      <c r="E236" s="89" t="s">
        <v>523</v>
      </c>
      <c r="F236" s="89" t="s">
        <v>523</v>
      </c>
    </row>
    <row r="237" s="83" customFormat="true" ht="12.75" hidden="false" customHeight="false" outlineLevel="0" collapsed="false">
      <c r="A237" s="86" t="s">
        <v>253</v>
      </c>
      <c r="B237" s="89" t="n">
        <v>52</v>
      </c>
      <c r="C237" s="89" t="n">
        <v>54</v>
      </c>
      <c r="D237" s="89" t="n">
        <v>40</v>
      </c>
      <c r="E237" s="89" t="n">
        <v>13</v>
      </c>
      <c r="F237" s="89" t="s">
        <v>523</v>
      </c>
    </row>
    <row r="238" s="83" customFormat="true" ht="12.75" hidden="false" customHeight="false" outlineLevel="0" collapsed="false">
      <c r="A238" s="86" t="s">
        <v>254</v>
      </c>
      <c r="B238" s="89" t="s">
        <v>523</v>
      </c>
      <c r="C238" s="89" t="s">
        <v>523</v>
      </c>
      <c r="D238" s="89" t="s">
        <v>523</v>
      </c>
      <c r="E238" s="89" t="s">
        <v>523</v>
      </c>
      <c r="F238" s="89" t="s">
        <v>523</v>
      </c>
    </row>
    <row r="239" s="83" customFormat="true" ht="12.75" hidden="false" customHeight="false" outlineLevel="0" collapsed="false">
      <c r="A239" s="86" t="s">
        <v>255</v>
      </c>
      <c r="B239" s="89" t="s">
        <v>523</v>
      </c>
      <c r="C239" s="89" t="s">
        <v>524</v>
      </c>
      <c r="D239" s="89" t="s">
        <v>524</v>
      </c>
      <c r="E239" s="89" t="s">
        <v>523</v>
      </c>
      <c r="F239" s="89" t="s">
        <v>524</v>
      </c>
    </row>
    <row r="240" s="83" customFormat="true" ht="12.75" hidden="false" customHeight="false" outlineLevel="0" collapsed="false">
      <c r="A240" s="86" t="s">
        <v>256</v>
      </c>
      <c r="B240" s="89" t="s">
        <v>523</v>
      </c>
      <c r="C240" s="89" t="s">
        <v>523</v>
      </c>
      <c r="D240" s="89" t="s">
        <v>523</v>
      </c>
      <c r="E240" s="89" t="s">
        <v>523</v>
      </c>
      <c r="F240" s="89" t="s">
        <v>523</v>
      </c>
    </row>
    <row r="241" s="83" customFormat="true" ht="12.75" hidden="false" customHeight="false" outlineLevel="0" collapsed="false">
      <c r="A241" s="86" t="s">
        <v>257</v>
      </c>
      <c r="B241" s="89" t="s">
        <v>524</v>
      </c>
      <c r="C241" s="89" t="s">
        <v>524</v>
      </c>
      <c r="D241" s="89" t="s">
        <v>524</v>
      </c>
      <c r="E241" s="89" t="s">
        <v>524</v>
      </c>
      <c r="F241" s="89" t="s">
        <v>524</v>
      </c>
    </row>
    <row r="242" s="83" customFormat="true" ht="12.75" hidden="false" customHeight="false" outlineLevel="0" collapsed="false">
      <c r="A242" s="86" t="s">
        <v>258</v>
      </c>
      <c r="B242" s="89" t="s">
        <v>523</v>
      </c>
      <c r="C242" s="89" t="s">
        <v>523</v>
      </c>
      <c r="D242" s="89" t="s">
        <v>523</v>
      </c>
      <c r="E242" s="89" t="s">
        <v>523</v>
      </c>
      <c r="F242" s="89" t="s">
        <v>523</v>
      </c>
    </row>
    <row r="243" s="83" customFormat="true" ht="12.75" hidden="false" customHeight="false" outlineLevel="0" collapsed="false">
      <c r="A243" s="86" t="s">
        <v>259</v>
      </c>
      <c r="B243" s="89" t="n">
        <v>11</v>
      </c>
      <c r="C243" s="89" t="n">
        <v>7</v>
      </c>
      <c r="D243" s="89" t="n">
        <v>4</v>
      </c>
      <c r="E243" s="89" t="n">
        <v>3</v>
      </c>
      <c r="F243" s="89" t="s">
        <v>523</v>
      </c>
    </row>
    <row r="244" s="83" customFormat="true" ht="12.75" hidden="false" customHeight="false" outlineLevel="0" collapsed="false">
      <c r="A244" s="86" t="s">
        <v>260</v>
      </c>
      <c r="B244" s="89" t="s">
        <v>523</v>
      </c>
      <c r="C244" s="89" t="n">
        <v>120</v>
      </c>
      <c r="D244" s="89" t="n">
        <v>117</v>
      </c>
      <c r="E244" s="89" t="n">
        <v>3</v>
      </c>
      <c r="F244" s="89" t="s">
        <v>523</v>
      </c>
    </row>
    <row r="245" s="83" customFormat="true" ht="12.75" hidden="false" customHeight="false" outlineLevel="0" collapsed="false">
      <c r="A245" s="86" t="s">
        <v>261</v>
      </c>
      <c r="B245" s="89" t="s">
        <v>523</v>
      </c>
      <c r="C245" s="89" t="s">
        <v>523</v>
      </c>
      <c r="D245" s="89" t="s">
        <v>523</v>
      </c>
      <c r="E245" s="89" t="s">
        <v>523</v>
      </c>
      <c r="F245" s="89" t="s">
        <v>523</v>
      </c>
    </row>
    <row r="246" s="83" customFormat="true" ht="12.75" hidden="false" customHeight="false" outlineLevel="0" collapsed="false">
      <c r="A246" s="86" t="s">
        <v>262</v>
      </c>
      <c r="B246" s="89" t="n">
        <v>1</v>
      </c>
      <c r="C246" s="89" t="s">
        <v>524</v>
      </c>
      <c r="D246" s="89" t="s">
        <v>524</v>
      </c>
      <c r="E246" s="89" t="s">
        <v>524</v>
      </c>
      <c r="F246" s="89" t="s">
        <v>523</v>
      </c>
    </row>
    <row r="247" s="83" customFormat="true" ht="12.75" hidden="false" customHeight="false" outlineLevel="0" collapsed="false">
      <c r="A247" s="86" t="s">
        <v>263</v>
      </c>
      <c r="B247" s="89" t="n">
        <v>1</v>
      </c>
      <c r="C247" s="89" t="n">
        <v>6</v>
      </c>
      <c r="D247" s="89" t="n">
        <v>6</v>
      </c>
      <c r="E247" s="89" t="s">
        <v>523</v>
      </c>
      <c r="F247" s="89" t="s">
        <v>523</v>
      </c>
    </row>
    <row r="248" s="83" customFormat="true" ht="12.75" hidden="false" customHeight="false" outlineLevel="0" collapsed="false">
      <c r="A248" s="86" t="s">
        <v>264</v>
      </c>
      <c r="B248" s="89" t="s">
        <v>523</v>
      </c>
      <c r="C248" s="89" t="n">
        <v>2</v>
      </c>
      <c r="D248" s="89" t="n">
        <v>2</v>
      </c>
      <c r="E248" s="89" t="s">
        <v>523</v>
      </c>
      <c r="F248" s="89" t="s">
        <v>523</v>
      </c>
    </row>
    <row r="249" s="83" customFormat="true" ht="12.75" hidden="false" customHeight="false" outlineLevel="0" collapsed="false">
      <c r="A249" s="92" t="s">
        <v>265</v>
      </c>
      <c r="B249" s="111"/>
      <c r="C249" s="111"/>
      <c r="D249" s="111"/>
      <c r="E249" s="111"/>
      <c r="F249" s="111"/>
    </row>
    <row r="250" s="83" customFormat="true" ht="12.75" hidden="false" customHeight="false" outlineLevel="0" collapsed="false">
      <c r="A250" s="126" t="s">
        <v>527</v>
      </c>
      <c r="B250" s="128"/>
      <c r="C250" s="128"/>
      <c r="D250" s="128"/>
      <c r="E250" s="128"/>
      <c r="F250" s="128"/>
    </row>
    <row r="251" s="83" customFormat="true" ht="12.75" hidden="false" customHeight="false" outlineLevel="0" collapsed="false">
      <c r="A251" s="129" t="s">
        <v>528</v>
      </c>
      <c r="B251" s="130"/>
      <c r="C251" s="130"/>
      <c r="D251" s="130"/>
      <c r="E251" s="130"/>
      <c r="F251" s="130"/>
    </row>
    <row r="252" s="83" customFormat="true" ht="12.75" hidden="false" customHeight="false" outlineLevel="0" collapsed="false">
      <c r="A252" s="57"/>
      <c r="B252" s="104"/>
      <c r="C252" s="104"/>
      <c r="D252" s="104"/>
      <c r="E252" s="104"/>
      <c r="F252" s="104"/>
    </row>
    <row r="253" s="83" customFormat="true" ht="12.75" hidden="false" customHeight="false" outlineLevel="0" collapsed="false">
      <c r="A253" s="57"/>
      <c r="B253" s="104"/>
      <c r="C253" s="104"/>
      <c r="D253" s="104"/>
      <c r="E253" s="104"/>
      <c r="F253" s="104"/>
    </row>
    <row r="254" s="83" customFormat="true" ht="12.75" hidden="false" customHeight="false" outlineLevel="0" collapsed="false">
      <c r="A254" s="57"/>
      <c r="B254" s="104"/>
      <c r="C254" s="104"/>
      <c r="D254" s="104"/>
      <c r="E254" s="104"/>
      <c r="F254" s="104"/>
    </row>
    <row r="255" s="83" customFormat="true" ht="12.75" hidden="false" customHeight="false" outlineLevel="0" collapsed="false">
      <c r="A255" s="57"/>
      <c r="B255" s="104"/>
      <c r="C255" s="104"/>
      <c r="D255" s="104"/>
      <c r="E255" s="104"/>
      <c r="F255" s="104"/>
    </row>
    <row r="256" s="83" customFormat="true" ht="12.75" hidden="false" customHeight="false" outlineLevel="0" collapsed="false">
      <c r="A256" s="57"/>
      <c r="B256" s="104"/>
      <c r="C256" s="104"/>
      <c r="D256" s="104"/>
      <c r="E256" s="104"/>
      <c r="F256" s="104"/>
    </row>
    <row r="257" s="83" customFormat="true" ht="12.75" hidden="false" customHeight="false" outlineLevel="0" collapsed="false">
      <c r="A257" s="57"/>
      <c r="B257" s="104"/>
      <c r="C257" s="104"/>
      <c r="D257" s="104"/>
      <c r="E257" s="104"/>
      <c r="F257" s="104"/>
    </row>
    <row r="258" s="83" customFormat="true" ht="12.75" hidden="false" customHeight="false" outlineLevel="0" collapsed="false">
      <c r="A258" s="57"/>
      <c r="B258" s="104"/>
      <c r="C258" s="104"/>
      <c r="D258" s="104"/>
      <c r="E258" s="104"/>
      <c r="F258" s="104"/>
    </row>
    <row r="259" s="83" customFormat="true" ht="12.75" hidden="false" customHeight="false" outlineLevel="0" collapsed="false">
      <c r="A259" s="57"/>
      <c r="B259" s="104"/>
      <c r="C259" s="104"/>
      <c r="D259" s="104"/>
      <c r="E259" s="104"/>
      <c r="F259" s="104"/>
    </row>
    <row r="260" s="83" customFormat="true" ht="12.75" hidden="false" customHeight="false" outlineLevel="0" collapsed="false">
      <c r="A260" s="57"/>
      <c r="B260" s="104"/>
      <c r="C260" s="104"/>
      <c r="D260" s="104"/>
      <c r="E260" s="104"/>
      <c r="F260" s="104"/>
    </row>
    <row r="261" s="83" customFormat="true" ht="12.75" hidden="false" customHeight="false" outlineLevel="0" collapsed="false">
      <c r="A261" s="57"/>
      <c r="B261" s="104"/>
      <c r="C261" s="104"/>
      <c r="D261" s="104"/>
      <c r="E261" s="104"/>
      <c r="F261" s="104"/>
    </row>
    <row r="262" s="83" customFormat="true" ht="12.75" hidden="false" customHeight="false" outlineLevel="0" collapsed="false">
      <c r="A262" s="57"/>
      <c r="B262" s="104"/>
      <c r="C262" s="104"/>
      <c r="D262" s="104"/>
      <c r="E262" s="104"/>
      <c r="F262" s="104"/>
    </row>
    <row r="263" s="83" customFormat="true" ht="12.75" hidden="false" customHeight="false" outlineLevel="0" collapsed="false">
      <c r="A263" s="105"/>
      <c r="B263" s="106"/>
      <c r="C263" s="106"/>
      <c r="D263" s="106"/>
      <c r="E263" s="106"/>
      <c r="F263" s="106"/>
    </row>
    <row r="264" s="83" customFormat="true" ht="12.75" hidden="false" customHeight="false" outlineLevel="0" collapsed="false">
      <c r="A264" s="105"/>
      <c r="B264" s="106"/>
      <c r="C264" s="106"/>
      <c r="D264" s="106"/>
      <c r="E264" s="106"/>
      <c r="F264" s="106"/>
    </row>
    <row r="265" s="83" customFormat="true" ht="12.75" hidden="false" customHeight="false" outlineLevel="0" collapsed="false">
      <c r="A265" s="105"/>
      <c r="B265" s="106"/>
      <c r="C265" s="106"/>
      <c r="D265" s="106"/>
      <c r="E265" s="106"/>
      <c r="F265" s="106"/>
    </row>
    <row r="266" s="83" customFormat="true" ht="12.75" hidden="false" customHeight="false" outlineLevel="0" collapsed="false">
      <c r="A266" s="105"/>
      <c r="B266" s="106"/>
      <c r="C266" s="106"/>
      <c r="D266" s="106"/>
      <c r="E266" s="106"/>
      <c r="F266" s="106"/>
    </row>
    <row r="267" customFormat="false" ht="12.75" hidden="false" customHeight="false" outlineLevel="0" collapsed="false">
      <c r="A267" s="125"/>
      <c r="B267" s="125"/>
      <c r="C267" s="125"/>
      <c r="D267" s="125"/>
      <c r="E267" s="125"/>
      <c r="F267" s="125"/>
    </row>
  </sheetData>
  <sheetProtection sheet="true" objects="true" scenarios="true"/>
  <mergeCells count="3">
    <mergeCell ref="A1:F1"/>
    <mergeCell ref="A2:A4"/>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60" width="40.7"/>
    <col collapsed="false" customWidth="true" hidden="false" outlineLevel="0" max="2" min="2" style="61" width="14.14"/>
    <col collapsed="false" customWidth="true" hidden="false" outlineLevel="0" max="3" min="3" style="61" width="8.85"/>
    <col collapsed="false" customWidth="true" hidden="false" outlineLevel="0" max="4" min="4" style="61" width="9.56"/>
    <col collapsed="false" customWidth="true" hidden="false" outlineLevel="0" max="5" min="5" style="61" width="14.85"/>
    <col collapsed="false" customWidth="true" hidden="false" outlineLevel="0" max="7" min="6" style="61" width="14.7"/>
    <col collapsed="false" customWidth="true" hidden="false" outlineLevel="0" max="8" min="8" style="62" width="11.7"/>
  </cols>
  <sheetData>
    <row r="1" customFormat="false" ht="24" hidden="false" customHeight="true" outlineLevel="0" collapsed="false">
      <c r="A1" s="63" t="s">
        <v>271</v>
      </c>
      <c r="B1" s="63"/>
      <c r="C1" s="63"/>
      <c r="D1" s="63"/>
      <c r="E1" s="63"/>
      <c r="F1" s="63"/>
      <c r="G1" s="63"/>
      <c r="H1" s="63"/>
    </row>
    <row r="2" s="26" customFormat="true" ht="25.9" hidden="false" customHeight="true" outlineLevel="0" collapsed="false">
      <c r="A2" s="31" t="s">
        <v>272</v>
      </c>
      <c r="B2" s="31" t="s">
        <v>273</v>
      </c>
      <c r="C2" s="31"/>
      <c r="D2" s="31"/>
      <c r="E2" s="31" t="s">
        <v>274</v>
      </c>
      <c r="F2" s="31" t="s">
        <v>275</v>
      </c>
      <c r="G2" s="31" t="s">
        <v>276</v>
      </c>
      <c r="H2" s="31" t="s">
        <v>277</v>
      </c>
    </row>
    <row r="3" s="26" customFormat="true" ht="22.5" hidden="false" customHeight="false" outlineLevel="0" collapsed="false">
      <c r="A3" s="31"/>
      <c r="B3" s="31" t="s">
        <v>278</v>
      </c>
      <c r="C3" s="31" t="s">
        <v>279</v>
      </c>
      <c r="D3" s="31" t="s">
        <v>280</v>
      </c>
      <c r="E3" s="31"/>
      <c r="F3" s="31"/>
      <c r="G3" s="31"/>
      <c r="H3" s="31"/>
    </row>
    <row r="4" s="26" customFormat="true" ht="11.25" hidden="true" customHeight="false" outlineLevel="0" collapsed="false">
      <c r="A4" s="64"/>
      <c r="B4" s="31"/>
      <c r="C4" s="31"/>
      <c r="D4" s="31"/>
      <c r="E4" s="31"/>
      <c r="F4" s="31"/>
      <c r="G4" s="31"/>
      <c r="H4" s="31"/>
    </row>
    <row r="5" s="26" customFormat="true" ht="11.25" hidden="true" customHeight="false" outlineLevel="0" collapsed="false">
      <c r="A5" s="64"/>
      <c r="B5" s="31"/>
      <c r="C5" s="31"/>
      <c r="D5" s="31"/>
      <c r="E5" s="31"/>
      <c r="F5" s="31"/>
      <c r="G5" s="31"/>
      <c r="H5" s="31"/>
    </row>
    <row r="6" customFormat="false" ht="12.75" hidden="false" customHeight="false" outlineLevel="0" collapsed="false">
      <c r="A6" s="65" t="s">
        <v>281</v>
      </c>
      <c r="B6" s="66" t="n">
        <v>1970</v>
      </c>
      <c r="C6" s="66"/>
      <c r="D6" s="66" t="n">
        <v>1983</v>
      </c>
      <c r="E6" s="66" t="s">
        <v>282</v>
      </c>
      <c r="F6" s="66" t="s">
        <v>283</v>
      </c>
      <c r="G6" s="66" t="s">
        <v>284</v>
      </c>
      <c r="H6" s="66" t="s">
        <v>285</v>
      </c>
    </row>
    <row r="7" customFormat="false" ht="12.75" hidden="false" customHeight="false" outlineLevel="0" collapsed="false">
      <c r="A7" s="65" t="s">
        <v>286</v>
      </c>
      <c r="B7" s="66"/>
      <c r="C7" s="66" t="n">
        <v>1990</v>
      </c>
      <c r="D7" s="66" t="n">
        <v>2005</v>
      </c>
      <c r="E7" s="66" t="s">
        <v>284</v>
      </c>
      <c r="F7" s="66" t="s">
        <v>287</v>
      </c>
      <c r="G7" s="66" t="s">
        <v>284</v>
      </c>
      <c r="H7" s="66" t="s">
        <v>288</v>
      </c>
    </row>
    <row r="8" customFormat="false" ht="12.75" hidden="false" customHeight="false" outlineLevel="0" collapsed="false">
      <c r="A8" s="65" t="s">
        <v>23</v>
      </c>
      <c r="B8" s="66"/>
      <c r="C8" s="66"/>
      <c r="D8" s="66" t="n">
        <v>1990</v>
      </c>
      <c r="E8" s="66" t="s">
        <v>284</v>
      </c>
      <c r="F8" s="66" t="s">
        <v>289</v>
      </c>
      <c r="G8" s="66" t="s">
        <v>290</v>
      </c>
      <c r="H8" s="66" t="s">
        <v>290</v>
      </c>
    </row>
    <row r="9" customFormat="false" ht="12.75" hidden="false" customHeight="false" outlineLevel="0" collapsed="false">
      <c r="A9" s="65" t="s">
        <v>291</v>
      </c>
      <c r="B9" s="66"/>
      <c r="C9" s="66" t="n">
        <v>1984</v>
      </c>
      <c r="D9" s="66"/>
      <c r="E9" s="66" t="s">
        <v>282</v>
      </c>
      <c r="F9" s="66" t="s">
        <v>283</v>
      </c>
      <c r="G9" s="66" t="s">
        <v>282</v>
      </c>
      <c r="H9" s="66" t="s">
        <v>285</v>
      </c>
    </row>
    <row r="10" customFormat="false" ht="12.75" hidden="false" customHeight="false" outlineLevel="0" collapsed="false">
      <c r="A10" s="65" t="s">
        <v>292</v>
      </c>
      <c r="B10" s="66"/>
      <c r="C10" s="66"/>
      <c r="D10" s="66" t="n">
        <v>2000</v>
      </c>
      <c r="E10" s="66" t="s">
        <v>282</v>
      </c>
      <c r="F10" s="66" t="s">
        <v>293</v>
      </c>
      <c r="G10" s="66" t="s">
        <v>284</v>
      </c>
      <c r="H10" s="66" t="s">
        <v>294</v>
      </c>
    </row>
    <row r="11" customFormat="false" ht="12.75" hidden="false" customHeight="false" outlineLevel="0" collapsed="false">
      <c r="A11" s="65" t="s">
        <v>295</v>
      </c>
      <c r="B11" s="66"/>
      <c r="C11" s="66" t="n">
        <v>1995</v>
      </c>
      <c r="D11" s="66"/>
      <c r="E11" s="66" t="s">
        <v>282</v>
      </c>
      <c r="F11" s="66" t="s">
        <v>283</v>
      </c>
      <c r="G11" s="66" t="s">
        <v>290</v>
      </c>
      <c r="H11" s="66" t="s">
        <v>296</v>
      </c>
    </row>
    <row r="12" customFormat="false" ht="12.75" hidden="false" customHeight="false" outlineLevel="0" collapsed="false">
      <c r="A12" s="65" t="s">
        <v>297</v>
      </c>
      <c r="B12" s="66"/>
      <c r="C12" s="66" t="n">
        <v>2004</v>
      </c>
      <c r="D12" s="66"/>
      <c r="E12" s="66" t="s">
        <v>284</v>
      </c>
      <c r="F12" s="66" t="s">
        <v>287</v>
      </c>
      <c r="G12" s="66" t="s">
        <v>284</v>
      </c>
      <c r="H12" s="66" t="s">
        <v>285</v>
      </c>
    </row>
    <row r="13" customFormat="false" ht="12.75" hidden="false" customHeight="false" outlineLevel="0" collapsed="false">
      <c r="A13" s="65" t="s">
        <v>298</v>
      </c>
      <c r="B13" s="66"/>
      <c r="C13" s="66" t="n">
        <v>1991</v>
      </c>
      <c r="D13" s="66"/>
      <c r="E13" s="66" t="s">
        <v>282</v>
      </c>
      <c r="F13" s="66" t="s">
        <v>283</v>
      </c>
      <c r="G13" s="66" t="s">
        <v>284</v>
      </c>
      <c r="H13" s="66" t="s">
        <v>299</v>
      </c>
    </row>
    <row r="14" customFormat="false" ht="12.75" hidden="false" customHeight="false" outlineLevel="0" collapsed="false">
      <c r="A14" s="65" t="s">
        <v>30</v>
      </c>
      <c r="B14" s="66"/>
      <c r="C14" s="66"/>
      <c r="D14" s="66" t="n">
        <v>2000</v>
      </c>
      <c r="E14" s="66" t="s">
        <v>282</v>
      </c>
      <c r="F14" s="66" t="s">
        <v>283</v>
      </c>
      <c r="G14" s="66" t="s">
        <v>284</v>
      </c>
      <c r="H14" s="66" t="s">
        <v>285</v>
      </c>
    </row>
    <row r="15" customFormat="false" ht="12.75" hidden="false" customHeight="false" outlineLevel="0" collapsed="false">
      <c r="A15" s="65" t="s">
        <v>31</v>
      </c>
      <c r="B15" s="66"/>
      <c r="C15" s="66"/>
      <c r="D15" s="66" t="n">
        <v>1997</v>
      </c>
      <c r="E15" s="66" t="s">
        <v>282</v>
      </c>
      <c r="F15" s="66" t="s">
        <v>283</v>
      </c>
      <c r="G15" s="66" t="s">
        <v>290</v>
      </c>
      <c r="H15" s="66" t="s">
        <v>290</v>
      </c>
    </row>
    <row r="16" customFormat="false" ht="12.75" hidden="false" customHeight="false" outlineLevel="0" collapsed="false">
      <c r="A16" s="65" t="s">
        <v>300</v>
      </c>
      <c r="B16" s="66"/>
      <c r="C16" s="66" t="n">
        <v>1994</v>
      </c>
      <c r="D16" s="66"/>
      <c r="E16" s="66" t="s">
        <v>282</v>
      </c>
      <c r="F16" s="66" t="s">
        <v>283</v>
      </c>
      <c r="G16" s="66" t="s">
        <v>284</v>
      </c>
      <c r="H16" s="66" t="s">
        <v>285</v>
      </c>
    </row>
    <row r="17" customFormat="false" ht="12.75" hidden="false" customHeight="false" outlineLevel="0" collapsed="false">
      <c r="A17" s="65" t="s">
        <v>301</v>
      </c>
      <c r="B17" s="66"/>
      <c r="C17" s="66" t="n">
        <v>1992</v>
      </c>
      <c r="D17" s="66" t="n">
        <v>2000</v>
      </c>
      <c r="E17" s="66" t="s">
        <v>282</v>
      </c>
      <c r="F17" s="66" t="s">
        <v>283</v>
      </c>
      <c r="G17" s="66" t="s">
        <v>284</v>
      </c>
      <c r="H17" s="66" t="s">
        <v>285</v>
      </c>
    </row>
    <row r="18" customFormat="false" ht="12.75" hidden="false" customHeight="false" outlineLevel="0" collapsed="false">
      <c r="A18" s="65" t="s">
        <v>34</v>
      </c>
      <c r="B18" s="66"/>
      <c r="C18" s="66" t="n">
        <v>2000</v>
      </c>
      <c r="D18" s="66"/>
      <c r="E18" s="66" t="s">
        <v>282</v>
      </c>
      <c r="F18" s="66" t="s">
        <v>283</v>
      </c>
      <c r="G18" s="66" t="s">
        <v>290</v>
      </c>
      <c r="H18" s="66" t="s">
        <v>290</v>
      </c>
    </row>
    <row r="19" customFormat="false" ht="12.75" hidden="false" customHeight="false" outlineLevel="0" collapsed="false">
      <c r="A19" s="65" t="s">
        <v>302</v>
      </c>
      <c r="B19" s="66"/>
      <c r="C19" s="66" t="n">
        <v>1992</v>
      </c>
      <c r="D19" s="66"/>
      <c r="E19" s="66" t="s">
        <v>284</v>
      </c>
      <c r="F19" s="66" t="s">
        <v>289</v>
      </c>
      <c r="G19" s="66" t="s">
        <v>284</v>
      </c>
      <c r="H19" s="66" t="s">
        <v>285</v>
      </c>
    </row>
    <row r="20" customFormat="false" ht="12.75" hidden="false" customHeight="false" outlineLevel="0" collapsed="false">
      <c r="A20" s="65" t="s">
        <v>303</v>
      </c>
      <c r="B20" s="66"/>
      <c r="C20" s="66" t="n">
        <v>1995</v>
      </c>
      <c r="D20" s="66"/>
      <c r="E20" s="66" t="s">
        <v>284</v>
      </c>
      <c r="F20" s="66" t="s">
        <v>289</v>
      </c>
      <c r="G20" s="66" t="s">
        <v>284</v>
      </c>
      <c r="H20" s="66" t="s">
        <v>285</v>
      </c>
    </row>
    <row r="21" customFormat="false" ht="12.75" hidden="false" customHeight="false" outlineLevel="0" collapsed="false">
      <c r="A21" s="65" t="s">
        <v>304</v>
      </c>
      <c r="B21" s="66"/>
      <c r="C21" s="66" t="n">
        <v>1999</v>
      </c>
      <c r="D21" s="66"/>
      <c r="E21" s="66" t="s">
        <v>288</v>
      </c>
      <c r="F21" s="66" t="s">
        <v>283</v>
      </c>
      <c r="G21" s="66" t="s">
        <v>284</v>
      </c>
      <c r="H21" s="66" t="s">
        <v>285</v>
      </c>
    </row>
    <row r="22" customFormat="false" ht="12.75" hidden="false" customHeight="false" outlineLevel="0" collapsed="false">
      <c r="A22" s="65" t="s">
        <v>305</v>
      </c>
      <c r="B22" s="66"/>
      <c r="C22" s="66" t="n">
        <v>2001</v>
      </c>
      <c r="D22" s="66"/>
      <c r="E22" s="66" t="s">
        <v>282</v>
      </c>
      <c r="F22" s="66" t="s">
        <v>283</v>
      </c>
      <c r="G22" s="66" t="s">
        <v>284</v>
      </c>
      <c r="H22" s="66" t="s">
        <v>288</v>
      </c>
    </row>
    <row r="23" customFormat="false" ht="12.75" hidden="false" customHeight="false" outlineLevel="0" collapsed="false">
      <c r="A23" s="65" t="s">
        <v>39</v>
      </c>
      <c r="B23" s="66"/>
      <c r="C23" s="66" t="n">
        <v>1995</v>
      </c>
      <c r="D23" s="66"/>
      <c r="E23" s="66" t="s">
        <v>282</v>
      </c>
      <c r="F23" s="66" t="s">
        <v>283</v>
      </c>
      <c r="G23" s="66" t="s">
        <v>284</v>
      </c>
      <c r="H23" s="66" t="s">
        <v>285</v>
      </c>
    </row>
    <row r="24" customFormat="false" ht="12.75" hidden="false" customHeight="false" outlineLevel="0" collapsed="false">
      <c r="A24" s="65" t="s">
        <v>306</v>
      </c>
      <c r="B24" s="66"/>
      <c r="C24" s="66" t="n">
        <v>1969</v>
      </c>
      <c r="D24" s="66" t="n">
        <v>1974</v>
      </c>
      <c r="E24" s="66" t="s">
        <v>282</v>
      </c>
      <c r="F24" s="66" t="s">
        <v>283</v>
      </c>
      <c r="G24" s="66" t="s">
        <v>284</v>
      </c>
      <c r="H24" s="66" t="s">
        <v>296</v>
      </c>
    </row>
    <row r="25" customFormat="false" ht="12.75" hidden="false" customHeight="false" outlineLevel="0" collapsed="false">
      <c r="A25" s="65" t="s">
        <v>307</v>
      </c>
      <c r="B25" s="66"/>
      <c r="C25" s="66" t="n">
        <v>1992</v>
      </c>
      <c r="D25" s="66"/>
      <c r="E25" s="66" t="s">
        <v>282</v>
      </c>
      <c r="F25" s="66" t="s">
        <v>283</v>
      </c>
      <c r="G25" s="66" t="s">
        <v>284</v>
      </c>
      <c r="H25" s="66" t="s">
        <v>285</v>
      </c>
    </row>
    <row r="26" customFormat="false" ht="12.75" hidden="false" customHeight="false" outlineLevel="0" collapsed="false">
      <c r="A26" s="67" t="s">
        <v>308</v>
      </c>
      <c r="B26" s="68"/>
      <c r="C26" s="68"/>
      <c r="D26" s="68"/>
      <c r="E26" s="68"/>
      <c r="F26" s="68"/>
      <c r="G26" s="68"/>
      <c r="H26" s="68"/>
    </row>
    <row r="27" customFormat="false" ht="12.75" hidden="false" customHeight="false" outlineLevel="0" collapsed="false">
      <c r="A27" s="65" t="s">
        <v>43</v>
      </c>
      <c r="B27" s="66" t="n">
        <v>1984</v>
      </c>
      <c r="C27" s="66"/>
      <c r="D27" s="66" t="n">
        <v>2000</v>
      </c>
      <c r="E27" s="66" t="s">
        <v>282</v>
      </c>
      <c r="F27" s="66" t="s">
        <v>287</v>
      </c>
      <c r="G27" s="66" t="s">
        <v>284</v>
      </c>
      <c r="H27" s="66" t="s">
        <v>285</v>
      </c>
    </row>
    <row r="28" customFormat="false" ht="12.75" hidden="false" customHeight="false" outlineLevel="0" collapsed="false">
      <c r="A28" s="65" t="s">
        <v>309</v>
      </c>
      <c r="B28" s="66" t="n">
        <v>1980</v>
      </c>
      <c r="C28" s="66"/>
      <c r="D28" s="66" t="n">
        <v>1987</v>
      </c>
      <c r="E28" s="66" t="s">
        <v>282</v>
      </c>
      <c r="F28" s="66" t="s">
        <v>283</v>
      </c>
      <c r="G28" s="66" t="s">
        <v>282</v>
      </c>
      <c r="H28" s="66" t="s">
        <v>285</v>
      </c>
    </row>
    <row r="29" customFormat="false" ht="12.75" hidden="false" customHeight="false" outlineLevel="0" collapsed="false">
      <c r="A29" s="65" t="s">
        <v>310</v>
      </c>
      <c r="B29" s="66"/>
      <c r="C29" s="66"/>
      <c r="D29" s="66" t="n">
        <v>1988</v>
      </c>
      <c r="E29" s="66" t="s">
        <v>282</v>
      </c>
      <c r="F29" s="66" t="s">
        <v>287</v>
      </c>
      <c r="G29" s="66" t="s">
        <v>284</v>
      </c>
      <c r="H29" s="66" t="s">
        <v>285</v>
      </c>
    </row>
    <row r="30" customFormat="false" ht="12.75" hidden="false" customHeight="false" outlineLevel="0" collapsed="false">
      <c r="A30" s="65" t="s">
        <v>311</v>
      </c>
      <c r="B30" s="66" t="n">
        <v>1985</v>
      </c>
      <c r="C30" s="66"/>
      <c r="D30" s="66"/>
      <c r="E30" s="66" t="s">
        <v>284</v>
      </c>
      <c r="F30" s="66" t="s">
        <v>289</v>
      </c>
      <c r="G30" s="66" t="s">
        <v>284</v>
      </c>
      <c r="H30" s="66" t="s">
        <v>285</v>
      </c>
    </row>
    <row r="31" customFormat="false" ht="12.75" hidden="false" customHeight="false" outlineLevel="0" collapsed="false">
      <c r="A31" s="65" t="s">
        <v>312</v>
      </c>
      <c r="B31" s="66"/>
      <c r="C31" s="66"/>
      <c r="D31" s="66" t="n">
        <v>2004</v>
      </c>
      <c r="E31" s="66" t="s">
        <v>282</v>
      </c>
      <c r="F31" s="66" t="s">
        <v>283</v>
      </c>
      <c r="G31" s="66" t="s">
        <v>284</v>
      </c>
      <c r="H31" s="66" t="s">
        <v>285</v>
      </c>
    </row>
    <row r="32" customFormat="false" ht="12.75" hidden="false" customHeight="false" outlineLevel="0" collapsed="false">
      <c r="A32" s="65" t="s">
        <v>48</v>
      </c>
      <c r="B32" s="66"/>
      <c r="C32" s="66"/>
      <c r="D32" s="66" t="n">
        <v>1997</v>
      </c>
      <c r="E32" s="66" t="s">
        <v>284</v>
      </c>
      <c r="F32" s="66" t="s">
        <v>287</v>
      </c>
      <c r="G32" s="66" t="s">
        <v>290</v>
      </c>
      <c r="H32" s="66" t="s">
        <v>290</v>
      </c>
    </row>
    <row r="33" customFormat="false" ht="12.75" hidden="false" customHeight="false" outlineLevel="0" collapsed="false">
      <c r="A33" s="65" t="s">
        <v>313</v>
      </c>
      <c r="B33" s="66"/>
      <c r="C33" s="66" t="n">
        <v>1994</v>
      </c>
      <c r="D33" s="66"/>
      <c r="E33" s="66" t="s">
        <v>282</v>
      </c>
      <c r="F33" s="66" t="s">
        <v>283</v>
      </c>
      <c r="G33" s="66" t="s">
        <v>284</v>
      </c>
      <c r="H33" s="66" t="s">
        <v>285</v>
      </c>
    </row>
    <row r="34" customFormat="false" ht="12.75" hidden="false" customHeight="false" outlineLevel="0" collapsed="false">
      <c r="A34" s="65" t="s">
        <v>314</v>
      </c>
      <c r="B34" s="66"/>
      <c r="C34" s="66"/>
      <c r="D34" s="66" t="n">
        <v>2005</v>
      </c>
      <c r="E34" s="66" t="s">
        <v>284</v>
      </c>
      <c r="F34" s="66" t="s">
        <v>289</v>
      </c>
      <c r="G34" s="66" t="s">
        <v>284</v>
      </c>
      <c r="H34" s="66" t="s">
        <v>285</v>
      </c>
    </row>
    <row r="35" customFormat="false" ht="12.75" hidden="false" customHeight="false" outlineLevel="0" collapsed="false">
      <c r="A35" s="65" t="s">
        <v>315</v>
      </c>
      <c r="B35" s="66"/>
      <c r="C35" s="66"/>
      <c r="D35" s="66" t="n">
        <v>1991</v>
      </c>
      <c r="E35" s="66" t="s">
        <v>284</v>
      </c>
      <c r="F35" s="66" t="s">
        <v>287</v>
      </c>
      <c r="G35" s="66" t="s">
        <v>284</v>
      </c>
      <c r="H35" s="66" t="s">
        <v>285</v>
      </c>
    </row>
    <row r="36" customFormat="false" ht="12.75" hidden="false" customHeight="false" outlineLevel="0" collapsed="false">
      <c r="A36" s="65" t="s">
        <v>316</v>
      </c>
      <c r="B36" s="66" t="n">
        <v>1982</v>
      </c>
      <c r="C36" s="66"/>
      <c r="D36" s="66" t="n">
        <v>1991</v>
      </c>
      <c r="E36" s="66" t="s">
        <v>282</v>
      </c>
      <c r="F36" s="66" t="s">
        <v>283</v>
      </c>
      <c r="G36" s="66" t="s">
        <v>284</v>
      </c>
      <c r="H36" s="66" t="s">
        <v>285</v>
      </c>
    </row>
    <row r="37" customFormat="false" ht="12.75" hidden="false" customHeight="false" outlineLevel="0" collapsed="false">
      <c r="A37" s="65" t="s">
        <v>317</v>
      </c>
      <c r="B37" s="66" t="n">
        <v>1990</v>
      </c>
      <c r="C37" s="66"/>
      <c r="D37" s="66"/>
      <c r="E37" s="66" t="s">
        <v>284</v>
      </c>
      <c r="F37" s="66" t="s">
        <v>287</v>
      </c>
      <c r="G37" s="66" t="s">
        <v>282</v>
      </c>
      <c r="H37" s="66" t="s">
        <v>285</v>
      </c>
    </row>
    <row r="38" customFormat="false" ht="12.75" hidden="false" customHeight="false" outlineLevel="0" collapsed="false">
      <c r="A38" s="65" t="s">
        <v>318</v>
      </c>
      <c r="B38" s="66" t="n">
        <v>1984</v>
      </c>
      <c r="C38" s="66"/>
      <c r="D38" s="66" t="n">
        <v>2000</v>
      </c>
      <c r="E38" s="66" t="s">
        <v>284</v>
      </c>
      <c r="F38" s="66" t="s">
        <v>287</v>
      </c>
      <c r="G38" s="66" t="s">
        <v>284</v>
      </c>
      <c r="H38" s="66" t="s">
        <v>285</v>
      </c>
    </row>
    <row r="39" customFormat="false" ht="12.75" hidden="false" customHeight="false" outlineLevel="0" collapsed="false">
      <c r="A39" s="65" t="s">
        <v>319</v>
      </c>
      <c r="B39" s="66"/>
      <c r="C39" s="66"/>
      <c r="D39" s="66" t="n">
        <v>1980</v>
      </c>
      <c r="E39" s="66" t="s">
        <v>284</v>
      </c>
      <c r="F39" s="66" t="s">
        <v>320</v>
      </c>
      <c r="G39" s="66" t="s">
        <v>284</v>
      </c>
      <c r="H39" s="66" t="s">
        <v>285</v>
      </c>
    </row>
    <row r="40" customFormat="false" ht="12.75" hidden="false" customHeight="false" outlineLevel="0" collapsed="false">
      <c r="A40" s="65" t="s">
        <v>321</v>
      </c>
      <c r="B40" s="66"/>
      <c r="C40" s="66" t="n">
        <v>2000</v>
      </c>
      <c r="D40" s="66"/>
      <c r="E40" s="66" t="s">
        <v>282</v>
      </c>
      <c r="F40" s="66" t="s">
        <v>283</v>
      </c>
      <c r="G40" s="66" t="s">
        <v>284</v>
      </c>
      <c r="H40" s="66" t="s">
        <v>285</v>
      </c>
    </row>
    <row r="41" customFormat="false" ht="12.75" hidden="false" customHeight="false" outlineLevel="0" collapsed="false">
      <c r="A41" s="65" t="s">
        <v>57</v>
      </c>
      <c r="B41" s="66" t="n">
        <v>2000</v>
      </c>
      <c r="C41" s="66"/>
      <c r="D41" s="66" t="n">
        <v>2005</v>
      </c>
      <c r="E41" s="66" t="s">
        <v>282</v>
      </c>
      <c r="F41" s="66" t="s">
        <v>287</v>
      </c>
      <c r="G41" s="66" t="s">
        <v>284</v>
      </c>
      <c r="H41" s="66" t="s">
        <v>285</v>
      </c>
    </row>
    <row r="42" customFormat="false" ht="12.75" hidden="false" customHeight="false" outlineLevel="0" collapsed="false">
      <c r="A42" s="65" t="s">
        <v>58</v>
      </c>
      <c r="B42" s="66" t="n">
        <v>1990</v>
      </c>
      <c r="C42" s="66"/>
      <c r="D42" s="66"/>
      <c r="E42" s="66" t="s">
        <v>288</v>
      </c>
      <c r="F42" s="66" t="s">
        <v>287</v>
      </c>
      <c r="G42" s="66" t="s">
        <v>284</v>
      </c>
      <c r="H42" s="66" t="s">
        <v>285</v>
      </c>
    </row>
    <row r="43" customFormat="false" ht="12.75" hidden="false" customHeight="false" outlineLevel="0" collapsed="false">
      <c r="A43" s="67" t="s">
        <v>322</v>
      </c>
      <c r="B43" s="68"/>
      <c r="C43" s="68"/>
      <c r="D43" s="68"/>
      <c r="E43" s="68"/>
      <c r="F43" s="68"/>
      <c r="G43" s="68"/>
      <c r="H43" s="68"/>
    </row>
    <row r="44" customFormat="false" ht="12.75" hidden="false" customHeight="false" outlineLevel="0" collapsed="false">
      <c r="A44" s="65" t="s">
        <v>60</v>
      </c>
      <c r="B44" s="66"/>
      <c r="C44" s="66" t="n">
        <v>1996</v>
      </c>
      <c r="D44" s="66" t="n">
        <v>2005</v>
      </c>
      <c r="E44" s="66" t="s">
        <v>282</v>
      </c>
      <c r="F44" s="66" t="s">
        <v>283</v>
      </c>
      <c r="G44" s="66" t="s">
        <v>290</v>
      </c>
      <c r="H44" s="66" t="s">
        <v>290</v>
      </c>
    </row>
    <row r="45" customFormat="false" ht="12.75" hidden="false" customHeight="false" outlineLevel="0" collapsed="false">
      <c r="A45" s="65" t="s">
        <v>323</v>
      </c>
      <c r="B45" s="66" t="n">
        <v>1997</v>
      </c>
      <c r="C45" s="66"/>
      <c r="D45" s="66" t="n">
        <v>2001</v>
      </c>
      <c r="E45" s="66" t="s">
        <v>282</v>
      </c>
      <c r="F45" s="66" t="s">
        <v>283</v>
      </c>
      <c r="G45" s="66" t="s">
        <v>290</v>
      </c>
      <c r="H45" s="66" t="s">
        <v>290</v>
      </c>
    </row>
    <row r="46" customFormat="false" ht="12.75" hidden="false" customHeight="false" outlineLevel="0" collapsed="false">
      <c r="A46" s="65" t="s">
        <v>62</v>
      </c>
      <c r="B46" s="66" t="n">
        <v>2005</v>
      </c>
      <c r="C46" s="66"/>
      <c r="D46" s="66"/>
      <c r="E46" s="66" t="s">
        <v>284</v>
      </c>
      <c r="F46" s="66" t="s">
        <v>287</v>
      </c>
      <c r="G46" s="66" t="s">
        <v>284</v>
      </c>
      <c r="H46" s="66" t="s">
        <v>285</v>
      </c>
    </row>
    <row r="47" customFormat="false" ht="12.75" hidden="false" customHeight="false" outlineLevel="0" collapsed="false">
      <c r="A47" s="65" t="s">
        <v>63</v>
      </c>
      <c r="B47" s="66"/>
      <c r="C47" s="66"/>
      <c r="D47" s="66" t="n">
        <v>2003</v>
      </c>
      <c r="E47" s="66" t="s">
        <v>284</v>
      </c>
      <c r="F47" s="66" t="s">
        <v>287</v>
      </c>
      <c r="G47" s="66" t="s">
        <v>284</v>
      </c>
      <c r="H47" s="66" t="s">
        <v>285</v>
      </c>
    </row>
    <row r="48" customFormat="false" ht="12.75" hidden="false" customHeight="false" outlineLevel="0" collapsed="false">
      <c r="A48" s="65" t="s">
        <v>324</v>
      </c>
      <c r="B48" s="66" t="n">
        <v>1994</v>
      </c>
      <c r="C48" s="66"/>
      <c r="D48" s="66"/>
      <c r="E48" s="66" t="s">
        <v>284</v>
      </c>
      <c r="F48" s="66" t="s">
        <v>287</v>
      </c>
      <c r="G48" s="66" t="s">
        <v>284</v>
      </c>
      <c r="H48" s="66" t="s">
        <v>285</v>
      </c>
    </row>
    <row r="49" customFormat="false" ht="12.75" hidden="false" customHeight="false" outlineLevel="0" collapsed="false">
      <c r="A49" s="65" t="s">
        <v>65</v>
      </c>
      <c r="B49" s="66" t="n">
        <v>1993</v>
      </c>
      <c r="C49" s="66"/>
      <c r="D49" s="66"/>
      <c r="E49" s="66" t="s">
        <v>282</v>
      </c>
      <c r="F49" s="66" t="s">
        <v>287</v>
      </c>
      <c r="G49" s="66" t="s">
        <v>284</v>
      </c>
      <c r="H49" s="66" t="s">
        <v>285</v>
      </c>
    </row>
    <row r="50" customFormat="false" ht="12.75" hidden="false" customHeight="false" outlineLevel="0" collapsed="false">
      <c r="A50" s="65" t="s">
        <v>325</v>
      </c>
      <c r="B50" s="66"/>
      <c r="C50" s="66" t="n">
        <v>1993</v>
      </c>
      <c r="D50" s="66" t="n">
        <v>1993</v>
      </c>
      <c r="E50" s="66" t="s">
        <v>282</v>
      </c>
      <c r="F50" s="66" t="s">
        <v>293</v>
      </c>
      <c r="G50" s="66" t="s">
        <v>284</v>
      </c>
      <c r="H50" s="66" t="s">
        <v>285</v>
      </c>
    </row>
    <row r="51" customFormat="false" ht="12.75" hidden="false" customHeight="false" outlineLevel="0" collapsed="false">
      <c r="A51" s="65" t="s">
        <v>67</v>
      </c>
      <c r="B51" s="66"/>
      <c r="C51" s="66" t="n">
        <v>1989</v>
      </c>
      <c r="D51" s="66"/>
      <c r="E51" s="66" t="s">
        <v>282</v>
      </c>
      <c r="F51" s="66" t="s">
        <v>283</v>
      </c>
      <c r="G51" s="66" t="s">
        <v>284</v>
      </c>
      <c r="H51" s="66" t="s">
        <v>285</v>
      </c>
    </row>
    <row r="52" customFormat="false" ht="12.75" hidden="false" customHeight="false" outlineLevel="0" collapsed="false">
      <c r="A52" s="65" t="s">
        <v>68</v>
      </c>
      <c r="B52" s="66" t="n">
        <v>1990</v>
      </c>
      <c r="C52" s="66"/>
      <c r="D52" s="66" t="n">
        <v>1998</v>
      </c>
      <c r="E52" s="66" t="s">
        <v>282</v>
      </c>
      <c r="F52" s="66" t="s">
        <v>283</v>
      </c>
      <c r="G52" s="66" t="s">
        <v>284</v>
      </c>
      <c r="H52" s="66" t="s">
        <v>285</v>
      </c>
    </row>
    <row r="53" customFormat="false" ht="12.75" hidden="false" customHeight="false" outlineLevel="0" collapsed="false">
      <c r="A53" s="65" t="s">
        <v>326</v>
      </c>
      <c r="B53" s="66"/>
      <c r="C53" s="66"/>
      <c r="D53" s="66" t="n">
        <v>1999</v>
      </c>
      <c r="E53" s="66" t="s">
        <v>282</v>
      </c>
      <c r="F53" s="66" t="s">
        <v>283</v>
      </c>
      <c r="G53" s="66" t="s">
        <v>284</v>
      </c>
      <c r="H53" s="66" t="s">
        <v>285</v>
      </c>
    </row>
    <row r="54" customFormat="false" ht="12.75" hidden="false" customHeight="false" outlineLevel="0" collapsed="false">
      <c r="A54" s="65" t="s">
        <v>327</v>
      </c>
      <c r="B54" s="66"/>
      <c r="C54" s="66" t="n">
        <v>1993</v>
      </c>
      <c r="D54" s="66"/>
      <c r="E54" s="66" t="s">
        <v>282</v>
      </c>
      <c r="F54" s="66" t="s">
        <v>283</v>
      </c>
      <c r="G54" s="66" t="s">
        <v>284</v>
      </c>
      <c r="H54" s="66" t="s">
        <v>299</v>
      </c>
    </row>
    <row r="55" customFormat="false" ht="12.75" hidden="false" customHeight="false" outlineLevel="0" collapsed="false">
      <c r="A55" s="65" t="s">
        <v>328</v>
      </c>
      <c r="B55" s="66"/>
      <c r="C55" s="66"/>
      <c r="D55" s="66" t="n">
        <v>1996</v>
      </c>
      <c r="E55" s="66" t="s">
        <v>282</v>
      </c>
      <c r="F55" s="66" t="s">
        <v>287</v>
      </c>
      <c r="G55" s="66" t="s">
        <v>284</v>
      </c>
      <c r="H55" s="66" t="s">
        <v>296</v>
      </c>
    </row>
    <row r="56" customFormat="false" ht="12.75" hidden="false" customHeight="false" outlineLevel="0" collapsed="false">
      <c r="A56" s="65" t="s">
        <v>72</v>
      </c>
      <c r="B56" s="66"/>
      <c r="C56" s="66"/>
      <c r="D56" s="66" t="n">
        <v>1988</v>
      </c>
      <c r="E56" s="66" t="s">
        <v>284</v>
      </c>
      <c r="F56" s="66" t="s">
        <v>287</v>
      </c>
      <c r="G56" s="66" t="s">
        <v>284</v>
      </c>
      <c r="H56" s="66" t="s">
        <v>285</v>
      </c>
    </row>
    <row r="57" customFormat="false" ht="12.75" hidden="false" customHeight="false" outlineLevel="0" collapsed="false">
      <c r="A57" s="65" t="s">
        <v>329</v>
      </c>
      <c r="B57" s="66" t="n">
        <v>1976</v>
      </c>
      <c r="C57" s="66" t="n">
        <v>1990</v>
      </c>
      <c r="D57" s="66"/>
      <c r="E57" s="66" t="s">
        <v>282</v>
      </c>
      <c r="F57" s="66" t="s">
        <v>283</v>
      </c>
      <c r="G57" s="66" t="s">
        <v>284</v>
      </c>
      <c r="H57" s="66" t="s">
        <v>285</v>
      </c>
    </row>
    <row r="58" customFormat="false" ht="12.75" hidden="false" customHeight="false" outlineLevel="0" collapsed="false">
      <c r="A58" s="65" t="s">
        <v>330</v>
      </c>
      <c r="B58" s="66"/>
      <c r="C58" s="66" t="n">
        <v>2000</v>
      </c>
      <c r="D58" s="66"/>
      <c r="E58" s="66" t="s">
        <v>282</v>
      </c>
      <c r="F58" s="66" t="s">
        <v>283</v>
      </c>
      <c r="G58" s="66" t="s">
        <v>284</v>
      </c>
      <c r="H58" s="66" t="s">
        <v>285</v>
      </c>
    </row>
    <row r="59" customFormat="false" ht="12.75" hidden="false" customHeight="false" outlineLevel="0" collapsed="false">
      <c r="A59" s="65" t="s">
        <v>331</v>
      </c>
      <c r="B59" s="66"/>
      <c r="C59" s="66"/>
      <c r="D59" s="66" t="n">
        <v>1994</v>
      </c>
      <c r="E59" s="66" t="s">
        <v>282</v>
      </c>
      <c r="F59" s="66" t="s">
        <v>283</v>
      </c>
      <c r="G59" s="66" t="s">
        <v>284</v>
      </c>
      <c r="H59" s="66" t="s">
        <v>285</v>
      </c>
    </row>
    <row r="60" customFormat="false" ht="12.75" hidden="false" customHeight="false" outlineLevel="0" collapsed="false">
      <c r="A60" s="65" t="s">
        <v>332</v>
      </c>
      <c r="B60" s="66"/>
      <c r="C60" s="66"/>
      <c r="D60" s="66" t="n">
        <v>2001</v>
      </c>
      <c r="E60" s="66" t="s">
        <v>282</v>
      </c>
      <c r="F60" s="66" t="s">
        <v>283</v>
      </c>
      <c r="G60" s="66" t="s">
        <v>282</v>
      </c>
      <c r="H60" s="66" t="s">
        <v>296</v>
      </c>
    </row>
    <row r="61" customFormat="false" ht="12.75" hidden="false" customHeight="false" outlineLevel="0" collapsed="false">
      <c r="A61" s="65" t="s">
        <v>333</v>
      </c>
      <c r="B61" s="66"/>
      <c r="C61" s="66"/>
      <c r="D61" s="66" t="n">
        <v>1980</v>
      </c>
      <c r="E61" s="66" t="s">
        <v>284</v>
      </c>
      <c r="F61" s="66" t="s">
        <v>289</v>
      </c>
      <c r="G61" s="66" t="s">
        <v>290</v>
      </c>
      <c r="H61" s="66" t="s">
        <v>290</v>
      </c>
    </row>
    <row r="62" customFormat="false" ht="12.75" hidden="false" customHeight="false" outlineLevel="0" collapsed="false">
      <c r="A62" s="65" t="s">
        <v>78</v>
      </c>
      <c r="B62" s="66" t="n">
        <v>1989</v>
      </c>
      <c r="C62" s="66"/>
      <c r="D62" s="66"/>
      <c r="E62" s="66" t="s">
        <v>284</v>
      </c>
      <c r="F62" s="66" t="s">
        <v>289</v>
      </c>
      <c r="G62" s="66" t="s">
        <v>284</v>
      </c>
      <c r="H62" s="66" t="s">
        <v>285</v>
      </c>
    </row>
    <row r="63" customFormat="false" ht="12.75" hidden="false" customHeight="false" outlineLevel="0" collapsed="false">
      <c r="A63" s="65" t="s">
        <v>334</v>
      </c>
      <c r="B63" s="66" t="n">
        <v>2004</v>
      </c>
      <c r="C63" s="66"/>
      <c r="D63" s="66"/>
      <c r="E63" s="66" t="s">
        <v>282</v>
      </c>
      <c r="F63" s="66" t="s">
        <v>293</v>
      </c>
      <c r="G63" s="66" t="s">
        <v>284</v>
      </c>
      <c r="H63" s="66" t="s">
        <v>296</v>
      </c>
    </row>
    <row r="64" customFormat="false" ht="12.75" hidden="false" customHeight="false" outlineLevel="0" collapsed="false">
      <c r="A64" s="65" t="s">
        <v>335</v>
      </c>
      <c r="B64" s="66" t="n">
        <v>1986</v>
      </c>
      <c r="C64" s="66"/>
      <c r="D64" s="66" t="n">
        <v>1986</v>
      </c>
      <c r="E64" s="66" t="s">
        <v>282</v>
      </c>
      <c r="F64" s="66" t="s">
        <v>283</v>
      </c>
      <c r="G64" s="66" t="s">
        <v>290</v>
      </c>
      <c r="H64" s="66" t="s">
        <v>290</v>
      </c>
    </row>
    <row r="65" customFormat="false" ht="12.75" hidden="false" customHeight="false" outlineLevel="0" collapsed="false">
      <c r="A65" s="65" t="s">
        <v>336</v>
      </c>
      <c r="B65" s="66" t="n">
        <v>1970</v>
      </c>
      <c r="C65" s="66"/>
      <c r="D65" s="66" t="n">
        <v>2002</v>
      </c>
      <c r="E65" s="66" t="s">
        <v>282</v>
      </c>
      <c r="F65" s="66" t="s">
        <v>283</v>
      </c>
      <c r="G65" s="66" t="s">
        <v>290</v>
      </c>
      <c r="H65" s="66" t="s">
        <v>290</v>
      </c>
    </row>
    <row r="66" customFormat="false" ht="12.75" hidden="false" customHeight="false" outlineLevel="0" collapsed="false">
      <c r="A66" s="67" t="s">
        <v>337</v>
      </c>
      <c r="B66" s="68"/>
      <c r="C66" s="68"/>
      <c r="D66" s="68"/>
      <c r="E66" s="68"/>
      <c r="F66" s="68"/>
      <c r="G66" s="68"/>
      <c r="H66" s="68"/>
    </row>
    <row r="67" customFormat="false" ht="12.75" hidden="false" customHeight="false" outlineLevel="0" collapsed="false">
      <c r="A67" s="65" t="s">
        <v>338</v>
      </c>
      <c r="B67" s="66" t="n">
        <v>2001</v>
      </c>
      <c r="C67" s="66" t="n">
        <v>2001</v>
      </c>
      <c r="D67" s="66" t="n">
        <v>2005</v>
      </c>
      <c r="E67" s="66" t="s">
        <v>282</v>
      </c>
      <c r="F67" s="66" t="s">
        <v>293</v>
      </c>
      <c r="G67" s="66" t="s">
        <v>282</v>
      </c>
      <c r="H67" s="66" t="s">
        <v>296</v>
      </c>
    </row>
    <row r="68" customFormat="false" ht="12.75" hidden="false" customHeight="false" outlineLevel="0" collapsed="false">
      <c r="A68" s="65" t="s">
        <v>85</v>
      </c>
      <c r="B68" s="66" t="n">
        <v>1996</v>
      </c>
      <c r="C68" s="66"/>
      <c r="D68" s="66" t="n">
        <v>1996</v>
      </c>
      <c r="E68" s="66" t="s">
        <v>282</v>
      </c>
      <c r="F68" s="66" t="s">
        <v>283</v>
      </c>
      <c r="G68" s="66" t="s">
        <v>282</v>
      </c>
      <c r="H68" s="66" t="s">
        <v>285</v>
      </c>
    </row>
    <row r="69" customFormat="false" ht="12.75" hidden="false" customHeight="false" outlineLevel="0" collapsed="false">
      <c r="A69" s="65" t="s">
        <v>339</v>
      </c>
      <c r="B69" s="66" t="n">
        <v>2002</v>
      </c>
      <c r="C69" s="66" t="n">
        <v>2002</v>
      </c>
      <c r="D69" s="66"/>
      <c r="E69" s="66" t="s">
        <v>282</v>
      </c>
      <c r="F69" s="66" t="s">
        <v>283</v>
      </c>
      <c r="G69" s="66" t="s">
        <v>282</v>
      </c>
      <c r="H69" s="66" t="s">
        <v>296</v>
      </c>
    </row>
    <row r="70" customFormat="false" ht="12.75" hidden="false" customHeight="false" outlineLevel="0" collapsed="false">
      <c r="A70" s="65" t="s">
        <v>340</v>
      </c>
      <c r="B70" s="66" t="n">
        <v>2002</v>
      </c>
      <c r="C70" s="66"/>
      <c r="D70" s="66" t="n">
        <v>2005</v>
      </c>
      <c r="E70" s="66" t="s">
        <v>282</v>
      </c>
      <c r="F70" s="66" t="s">
        <v>283</v>
      </c>
      <c r="G70" s="66" t="s">
        <v>284</v>
      </c>
      <c r="H70" s="66" t="s">
        <v>285</v>
      </c>
    </row>
    <row r="71" customFormat="false" ht="12.75" hidden="false" customHeight="false" outlineLevel="0" collapsed="false">
      <c r="A71" s="65" t="s">
        <v>88</v>
      </c>
      <c r="B71" s="66" t="n">
        <v>2000</v>
      </c>
      <c r="C71" s="66"/>
      <c r="D71" s="66"/>
      <c r="E71" s="66" t="s">
        <v>282</v>
      </c>
      <c r="F71" s="66" t="s">
        <v>283</v>
      </c>
      <c r="G71" s="66" t="s">
        <v>282</v>
      </c>
      <c r="H71" s="66" t="s">
        <v>296</v>
      </c>
    </row>
    <row r="72" customFormat="false" ht="12.75" hidden="false" customHeight="false" outlineLevel="0" collapsed="false">
      <c r="A72" s="67" t="s">
        <v>341</v>
      </c>
      <c r="B72" s="68"/>
      <c r="C72" s="68"/>
      <c r="D72" s="68"/>
      <c r="E72" s="68"/>
      <c r="F72" s="68"/>
      <c r="G72" s="68"/>
      <c r="H72" s="68"/>
    </row>
    <row r="73" customFormat="false" ht="12.75" hidden="false" customHeight="false" outlineLevel="0" collapsed="false">
      <c r="A73" s="65" t="s">
        <v>342</v>
      </c>
      <c r="B73" s="66" t="n">
        <v>1995</v>
      </c>
      <c r="C73" s="66" t="n">
        <v>1995</v>
      </c>
      <c r="D73" s="66"/>
      <c r="E73" s="66" t="s">
        <v>282</v>
      </c>
      <c r="F73" s="66" t="s">
        <v>283</v>
      </c>
      <c r="G73" s="66" t="s">
        <v>282</v>
      </c>
      <c r="H73" s="66" t="s">
        <v>285</v>
      </c>
    </row>
    <row r="74" customFormat="false" ht="12.75" hidden="false" customHeight="false" outlineLevel="0" collapsed="false">
      <c r="A74" s="65" t="s">
        <v>343</v>
      </c>
      <c r="B74" s="66" t="n">
        <v>1999</v>
      </c>
      <c r="C74" s="66" t="n">
        <v>1999</v>
      </c>
      <c r="D74" s="66"/>
      <c r="E74" s="66" t="s">
        <v>282</v>
      </c>
      <c r="F74" s="66" t="s">
        <v>283</v>
      </c>
      <c r="G74" s="66" t="s">
        <v>284</v>
      </c>
      <c r="H74" s="66" t="s">
        <v>299</v>
      </c>
    </row>
    <row r="75" customFormat="false" ht="12.75" hidden="false" customHeight="false" outlineLevel="0" collapsed="false">
      <c r="A75" s="65" t="s">
        <v>344</v>
      </c>
      <c r="B75" s="66" t="n">
        <v>1979</v>
      </c>
      <c r="C75" s="66" t="n">
        <v>1979</v>
      </c>
      <c r="D75" s="66" t="n">
        <v>1996</v>
      </c>
      <c r="E75" s="66" t="s">
        <v>282</v>
      </c>
      <c r="F75" s="66" t="s">
        <v>283</v>
      </c>
      <c r="G75" s="66" t="s">
        <v>284</v>
      </c>
      <c r="H75" s="66" t="s">
        <v>299</v>
      </c>
    </row>
    <row r="76" customFormat="false" ht="12.75" hidden="false" customHeight="false" outlineLevel="0" collapsed="false">
      <c r="A76" s="65" t="s">
        <v>345</v>
      </c>
      <c r="B76" s="66" t="n">
        <v>2002</v>
      </c>
      <c r="C76" s="66" t="n">
        <v>2002</v>
      </c>
      <c r="D76" s="66"/>
      <c r="E76" s="66" t="s">
        <v>282</v>
      </c>
      <c r="F76" s="66" t="s">
        <v>283</v>
      </c>
      <c r="G76" s="66" t="s">
        <v>284</v>
      </c>
      <c r="H76" s="66" t="s">
        <v>299</v>
      </c>
    </row>
    <row r="77" customFormat="false" ht="12.75" hidden="false" customHeight="false" outlineLevel="0" collapsed="false">
      <c r="A77" s="65" t="s">
        <v>346</v>
      </c>
      <c r="B77" s="66" t="n">
        <v>2001</v>
      </c>
      <c r="C77" s="66" t="n">
        <v>2001</v>
      </c>
      <c r="D77" s="66"/>
      <c r="E77" s="66" t="s">
        <v>282</v>
      </c>
      <c r="F77" s="66" t="s">
        <v>320</v>
      </c>
      <c r="G77" s="66" t="s">
        <v>282</v>
      </c>
      <c r="H77" s="66" t="s">
        <v>347</v>
      </c>
    </row>
    <row r="78" customFormat="false" ht="12.75" hidden="false" customHeight="false" outlineLevel="0" collapsed="false">
      <c r="A78" s="65" t="s">
        <v>348</v>
      </c>
      <c r="B78" s="66" t="n">
        <v>2000</v>
      </c>
      <c r="C78" s="66" t="n">
        <v>2000</v>
      </c>
      <c r="D78" s="66"/>
      <c r="E78" s="66" t="s">
        <v>282</v>
      </c>
      <c r="F78" s="66" t="s">
        <v>283</v>
      </c>
      <c r="G78" s="66" t="s">
        <v>282</v>
      </c>
      <c r="H78" s="66" t="s">
        <v>294</v>
      </c>
    </row>
    <row r="79" customFormat="false" ht="12.75" hidden="false" customHeight="false" outlineLevel="0" collapsed="false">
      <c r="A79" s="65" t="s">
        <v>96</v>
      </c>
      <c r="B79" s="66" t="n">
        <v>1997</v>
      </c>
      <c r="C79" s="66" t="n">
        <v>2002</v>
      </c>
      <c r="D79" s="66"/>
      <c r="E79" s="66" t="s">
        <v>282</v>
      </c>
      <c r="F79" s="66" t="s">
        <v>283</v>
      </c>
      <c r="G79" s="66" t="s">
        <v>284</v>
      </c>
      <c r="H79" s="66" t="s">
        <v>299</v>
      </c>
    </row>
    <row r="80" customFormat="false" ht="12.75" hidden="false" customHeight="false" outlineLevel="0" collapsed="false">
      <c r="A80" s="65" t="s">
        <v>349</v>
      </c>
      <c r="B80" s="66" t="n">
        <v>1997</v>
      </c>
      <c r="C80" s="66"/>
      <c r="D80" s="66" t="n">
        <v>2005</v>
      </c>
      <c r="E80" s="66" t="s">
        <v>282</v>
      </c>
      <c r="F80" s="66" t="s">
        <v>293</v>
      </c>
      <c r="G80" s="66" t="s">
        <v>282</v>
      </c>
      <c r="H80" s="66" t="s">
        <v>299</v>
      </c>
    </row>
    <row r="81" customFormat="false" ht="12.75" hidden="false" customHeight="false" outlineLevel="0" collapsed="false">
      <c r="A81" s="65" t="s">
        <v>350</v>
      </c>
      <c r="B81" s="66" t="n">
        <v>1991</v>
      </c>
      <c r="C81" s="66"/>
      <c r="D81" s="66" t="n">
        <v>2005</v>
      </c>
      <c r="E81" s="66" t="s">
        <v>284</v>
      </c>
      <c r="F81" s="66" t="s">
        <v>283</v>
      </c>
      <c r="G81" s="66" t="s">
        <v>290</v>
      </c>
      <c r="H81" s="66" t="s">
        <v>290</v>
      </c>
    </row>
    <row r="82" customFormat="false" ht="12.75" hidden="false" customHeight="false" outlineLevel="0" collapsed="false">
      <c r="A82" s="65" t="s">
        <v>351</v>
      </c>
      <c r="B82" s="66" t="n">
        <v>2000</v>
      </c>
      <c r="C82" s="66" t="n">
        <v>2000</v>
      </c>
      <c r="D82" s="66"/>
      <c r="E82" s="66" t="s">
        <v>282</v>
      </c>
      <c r="F82" s="66" t="s">
        <v>283</v>
      </c>
      <c r="G82" s="66" t="s">
        <v>282</v>
      </c>
      <c r="H82" s="66" t="s">
        <v>299</v>
      </c>
    </row>
    <row r="83" customFormat="false" ht="12.75" hidden="false" customHeight="false" outlineLevel="0" collapsed="false">
      <c r="A83" s="65" t="s">
        <v>352</v>
      </c>
      <c r="B83" s="66" t="n">
        <v>1994</v>
      </c>
      <c r="C83" s="66" t="n">
        <v>1994</v>
      </c>
      <c r="D83" s="66" t="n">
        <v>2005</v>
      </c>
      <c r="E83" s="66" t="s">
        <v>282</v>
      </c>
      <c r="F83" s="66" t="s">
        <v>283</v>
      </c>
      <c r="G83" s="66" t="s">
        <v>282</v>
      </c>
      <c r="H83" s="66" t="s">
        <v>296</v>
      </c>
    </row>
    <row r="84" customFormat="false" ht="12.75" hidden="false" customHeight="false" outlineLevel="0" collapsed="false">
      <c r="A84" s="65" t="s">
        <v>353</v>
      </c>
      <c r="B84" s="66" t="n">
        <v>1984</v>
      </c>
      <c r="C84" s="66" t="n">
        <v>1990</v>
      </c>
      <c r="D84" s="66" t="n">
        <v>2005</v>
      </c>
      <c r="E84" s="66" t="s">
        <v>282</v>
      </c>
      <c r="F84" s="66" t="s">
        <v>283</v>
      </c>
      <c r="G84" s="66" t="s">
        <v>284</v>
      </c>
      <c r="H84" s="66" t="s">
        <v>299</v>
      </c>
    </row>
    <row r="85" customFormat="false" ht="12.75" hidden="false" customHeight="false" outlineLevel="0" collapsed="false">
      <c r="A85" s="65" t="s">
        <v>354</v>
      </c>
      <c r="B85" s="66" t="n">
        <v>2003</v>
      </c>
      <c r="C85" s="66"/>
      <c r="D85" s="66"/>
      <c r="E85" s="66" t="s">
        <v>282</v>
      </c>
      <c r="F85" s="66" t="s">
        <v>283</v>
      </c>
      <c r="G85" s="66" t="s">
        <v>282</v>
      </c>
      <c r="H85" s="66" t="s">
        <v>294</v>
      </c>
    </row>
    <row r="86" customFormat="false" ht="12.75" hidden="false" customHeight="false" outlineLevel="0" collapsed="false">
      <c r="A86" s="65" t="s">
        <v>355</v>
      </c>
      <c r="B86" s="66"/>
      <c r="C86" s="66"/>
      <c r="D86" s="66" t="n">
        <v>1997</v>
      </c>
      <c r="E86" s="66" t="s">
        <v>284</v>
      </c>
      <c r="F86" s="66" t="s">
        <v>289</v>
      </c>
      <c r="G86" s="66" t="s">
        <v>290</v>
      </c>
      <c r="H86" s="66" t="s">
        <v>290</v>
      </c>
    </row>
    <row r="87" customFormat="false" ht="12.75" hidden="false" customHeight="false" outlineLevel="0" collapsed="false">
      <c r="A87" s="65" t="s">
        <v>356</v>
      </c>
      <c r="B87" s="66" t="n">
        <v>1996</v>
      </c>
      <c r="C87" s="66" t="n">
        <v>1996</v>
      </c>
      <c r="D87" s="66"/>
      <c r="E87" s="66" t="s">
        <v>282</v>
      </c>
      <c r="F87" s="66" t="s">
        <v>283</v>
      </c>
      <c r="G87" s="66" t="s">
        <v>282</v>
      </c>
      <c r="H87" s="66" t="s">
        <v>299</v>
      </c>
    </row>
    <row r="88" customFormat="false" ht="12.75" hidden="false" customHeight="false" outlineLevel="0" collapsed="false">
      <c r="A88" s="65" t="s">
        <v>357</v>
      </c>
      <c r="B88" s="66" t="n">
        <v>1998</v>
      </c>
      <c r="C88" s="66" t="n">
        <v>1998</v>
      </c>
      <c r="D88" s="66"/>
      <c r="E88" s="66" t="s">
        <v>282</v>
      </c>
      <c r="F88" s="66" t="s">
        <v>283</v>
      </c>
      <c r="G88" s="66" t="s">
        <v>284</v>
      </c>
      <c r="H88" s="66" t="s">
        <v>285</v>
      </c>
    </row>
    <row r="89" customFormat="false" ht="12.75" hidden="false" customHeight="false" outlineLevel="0" collapsed="false">
      <c r="A89" s="65" t="s">
        <v>106</v>
      </c>
      <c r="B89" s="66" t="n">
        <v>1989</v>
      </c>
      <c r="C89" s="66" t="n">
        <v>2000</v>
      </c>
      <c r="D89" s="66"/>
      <c r="E89" s="66" t="s">
        <v>282</v>
      </c>
      <c r="F89" s="66" t="s">
        <v>283</v>
      </c>
      <c r="G89" s="66" t="s">
        <v>290</v>
      </c>
      <c r="H89" s="66" t="s">
        <v>290</v>
      </c>
    </row>
    <row r="90" customFormat="false" ht="12.75" hidden="false" customHeight="false" outlineLevel="0" collapsed="false">
      <c r="A90" s="65" t="s">
        <v>358</v>
      </c>
      <c r="B90" s="66" t="n">
        <v>2003</v>
      </c>
      <c r="C90" s="66"/>
      <c r="D90" s="66" t="n">
        <v>2005</v>
      </c>
      <c r="E90" s="66" t="s">
        <v>282</v>
      </c>
      <c r="F90" s="66" t="s">
        <v>283</v>
      </c>
      <c r="G90" s="66" t="s">
        <v>282</v>
      </c>
      <c r="H90" s="66" t="s">
        <v>299</v>
      </c>
    </row>
    <row r="91" customFormat="false" ht="12.75" hidden="false" customHeight="false" outlineLevel="0" collapsed="false">
      <c r="A91" s="67" t="s">
        <v>359</v>
      </c>
      <c r="B91" s="68"/>
      <c r="C91" s="68"/>
      <c r="D91" s="68"/>
      <c r="E91" s="68"/>
      <c r="F91" s="68"/>
      <c r="G91" s="68"/>
      <c r="H91" s="68"/>
    </row>
    <row r="92" customFormat="false" ht="12.75" hidden="false" customHeight="false" outlineLevel="0" collapsed="false">
      <c r="A92" s="65" t="s">
        <v>360</v>
      </c>
      <c r="B92" s="66" t="n">
        <v>1979</v>
      </c>
      <c r="C92" s="66"/>
      <c r="D92" s="66"/>
      <c r="E92" s="66" t="s">
        <v>282</v>
      </c>
      <c r="F92" s="66" t="s">
        <v>283</v>
      </c>
      <c r="G92" s="66" t="s">
        <v>284</v>
      </c>
      <c r="H92" s="66" t="s">
        <v>285</v>
      </c>
    </row>
    <row r="93" customFormat="false" ht="12.75" hidden="false" customHeight="false" outlineLevel="0" collapsed="false">
      <c r="A93" s="65" t="s">
        <v>361</v>
      </c>
      <c r="B93" s="66" t="n">
        <v>1988</v>
      </c>
      <c r="C93" s="66"/>
      <c r="D93" s="66"/>
      <c r="E93" s="66" t="s">
        <v>282</v>
      </c>
      <c r="F93" s="66" t="s">
        <v>287</v>
      </c>
      <c r="G93" s="66" t="s">
        <v>282</v>
      </c>
      <c r="H93" s="66" t="s">
        <v>296</v>
      </c>
    </row>
    <row r="94" customFormat="false" ht="12.75" hidden="false" customHeight="false" outlineLevel="0" collapsed="false">
      <c r="A94" s="65" t="s">
        <v>362</v>
      </c>
      <c r="B94" s="66" t="n">
        <v>1988</v>
      </c>
      <c r="C94" s="66"/>
      <c r="D94" s="66"/>
      <c r="E94" s="66" t="s">
        <v>284</v>
      </c>
      <c r="F94" s="66" t="s">
        <v>289</v>
      </c>
      <c r="G94" s="66" t="s">
        <v>284</v>
      </c>
      <c r="H94" s="66" t="s">
        <v>296</v>
      </c>
    </row>
    <row r="95" customFormat="false" ht="12.75" hidden="false" customHeight="false" outlineLevel="0" collapsed="false">
      <c r="A95" s="65" t="s">
        <v>363</v>
      </c>
      <c r="B95" s="66" t="n">
        <v>1998</v>
      </c>
      <c r="C95" s="66"/>
      <c r="D95" s="66"/>
      <c r="E95" s="66" t="s">
        <v>284</v>
      </c>
      <c r="F95" s="66" t="s">
        <v>293</v>
      </c>
      <c r="G95" s="66" t="s">
        <v>290</v>
      </c>
      <c r="H95" s="66" t="s">
        <v>290</v>
      </c>
    </row>
    <row r="96" customFormat="false" ht="12.75" hidden="false" customHeight="false" outlineLevel="0" collapsed="false">
      <c r="A96" s="65" t="s">
        <v>364</v>
      </c>
      <c r="B96" s="66" t="n">
        <v>1999</v>
      </c>
      <c r="C96" s="66"/>
      <c r="D96" s="66" t="n">
        <v>2005</v>
      </c>
      <c r="E96" s="66" t="s">
        <v>282</v>
      </c>
      <c r="F96" s="66" t="s">
        <v>293</v>
      </c>
      <c r="G96" s="66" t="s">
        <v>284</v>
      </c>
      <c r="H96" s="66" t="s">
        <v>285</v>
      </c>
    </row>
    <row r="97" customFormat="false" ht="12.75" hidden="false" customHeight="false" outlineLevel="0" collapsed="false">
      <c r="A97" s="65" t="s">
        <v>365</v>
      </c>
      <c r="B97" s="66" t="n">
        <v>1995</v>
      </c>
      <c r="C97" s="66"/>
      <c r="D97" s="66"/>
      <c r="E97" s="66" t="s">
        <v>282</v>
      </c>
      <c r="F97" s="66" t="s">
        <v>283</v>
      </c>
      <c r="G97" s="66" t="s">
        <v>282</v>
      </c>
      <c r="H97" s="66" t="s">
        <v>285</v>
      </c>
    </row>
    <row r="98" customFormat="false" ht="12.75" hidden="false" customHeight="false" outlineLevel="0" collapsed="false">
      <c r="A98" s="65" t="s">
        <v>115</v>
      </c>
      <c r="B98" s="66" t="n">
        <v>2000</v>
      </c>
      <c r="C98" s="66" t="n">
        <v>1998</v>
      </c>
      <c r="D98" s="66"/>
      <c r="E98" s="66" t="s">
        <v>282</v>
      </c>
      <c r="F98" s="66" t="s">
        <v>293</v>
      </c>
      <c r="G98" s="66" t="s">
        <v>282</v>
      </c>
      <c r="H98" s="66" t="s">
        <v>296</v>
      </c>
    </row>
    <row r="99" customFormat="false" ht="12.75" hidden="false" customHeight="false" outlineLevel="0" collapsed="false">
      <c r="A99" s="65" t="s">
        <v>366</v>
      </c>
      <c r="B99" s="66" t="n">
        <v>1990</v>
      </c>
      <c r="C99" s="66"/>
      <c r="D99" s="66" t="n">
        <v>2005</v>
      </c>
      <c r="E99" s="66" t="s">
        <v>282</v>
      </c>
      <c r="F99" s="66" t="s">
        <v>293</v>
      </c>
      <c r="G99" s="66" t="s">
        <v>290</v>
      </c>
      <c r="H99" s="66" t="s">
        <v>290</v>
      </c>
    </row>
    <row r="100" customFormat="false" ht="12.75" hidden="false" customHeight="false" outlineLevel="0" collapsed="false">
      <c r="A100" s="65" t="s">
        <v>367</v>
      </c>
      <c r="B100" s="66" t="n">
        <v>2003</v>
      </c>
      <c r="C100" s="66" t="n">
        <v>1995</v>
      </c>
      <c r="D100" s="66"/>
      <c r="E100" s="66" t="s">
        <v>282</v>
      </c>
      <c r="F100" s="66" t="s">
        <v>283</v>
      </c>
      <c r="G100" s="66" t="s">
        <v>284</v>
      </c>
      <c r="H100" s="66" t="s">
        <v>290</v>
      </c>
    </row>
    <row r="101" customFormat="false" ht="12.75" hidden="false" customHeight="false" outlineLevel="0" collapsed="false">
      <c r="A101" s="65" t="s">
        <v>368</v>
      </c>
      <c r="B101" s="66" t="n">
        <v>1990</v>
      </c>
      <c r="C101" s="66"/>
      <c r="D101" s="66" t="n">
        <v>2005</v>
      </c>
      <c r="E101" s="66" t="s">
        <v>284</v>
      </c>
      <c r="F101" s="66" t="s">
        <v>289</v>
      </c>
      <c r="G101" s="66" t="s">
        <v>284</v>
      </c>
      <c r="H101" s="66" t="s">
        <v>285</v>
      </c>
    </row>
    <row r="102" customFormat="false" ht="12.75" hidden="false" customHeight="false" outlineLevel="0" collapsed="false">
      <c r="A102" s="65" t="s">
        <v>369</v>
      </c>
      <c r="B102" s="66" t="n">
        <v>2003</v>
      </c>
      <c r="C102" s="66"/>
      <c r="D102" s="66"/>
      <c r="E102" s="66" t="s">
        <v>282</v>
      </c>
      <c r="F102" s="66" t="s">
        <v>283</v>
      </c>
      <c r="G102" s="66" t="s">
        <v>282</v>
      </c>
      <c r="H102" s="66" t="s">
        <v>285</v>
      </c>
    </row>
    <row r="103" customFormat="false" ht="12.75" hidden="false" customHeight="false" outlineLevel="0" collapsed="false">
      <c r="A103" s="65" t="s">
        <v>370</v>
      </c>
      <c r="B103" s="66" t="n">
        <v>1996</v>
      </c>
      <c r="C103" s="66"/>
      <c r="D103" s="66" t="n">
        <v>2005</v>
      </c>
      <c r="E103" s="66" t="s">
        <v>284</v>
      </c>
      <c r="F103" s="66" t="s">
        <v>293</v>
      </c>
      <c r="G103" s="66" t="s">
        <v>290</v>
      </c>
      <c r="H103" s="66" t="s">
        <v>290</v>
      </c>
    </row>
    <row r="104" customFormat="false" ht="12.75" hidden="false" customHeight="false" outlineLevel="0" collapsed="false">
      <c r="A104" s="65" t="s">
        <v>371</v>
      </c>
      <c r="B104" s="66" t="n">
        <v>2003</v>
      </c>
      <c r="C104" s="66"/>
      <c r="D104" s="66"/>
      <c r="E104" s="66" t="s">
        <v>282</v>
      </c>
      <c r="F104" s="66" t="s">
        <v>283</v>
      </c>
      <c r="G104" s="66" t="s">
        <v>282</v>
      </c>
      <c r="H104" s="66" t="s">
        <v>285</v>
      </c>
    </row>
    <row r="105" customFormat="false" ht="12.75" hidden="false" customHeight="false" outlineLevel="0" collapsed="false">
      <c r="A105" s="65" t="s">
        <v>122</v>
      </c>
      <c r="B105" s="66" t="n">
        <v>2004</v>
      </c>
      <c r="C105" s="66" t="n">
        <v>2004</v>
      </c>
      <c r="D105" s="66"/>
      <c r="E105" s="66" t="s">
        <v>282</v>
      </c>
      <c r="F105" s="66" t="s">
        <v>293</v>
      </c>
      <c r="G105" s="66" t="s">
        <v>284</v>
      </c>
      <c r="H105" s="66" t="s">
        <v>285</v>
      </c>
    </row>
    <row r="106" customFormat="false" ht="12.75" hidden="false" customHeight="false" outlineLevel="0" collapsed="false">
      <c r="A106" s="65" t="s">
        <v>372</v>
      </c>
      <c r="B106" s="66"/>
      <c r="C106" s="66"/>
      <c r="D106" s="66" t="n">
        <v>1990</v>
      </c>
      <c r="E106" s="66" t="s">
        <v>284</v>
      </c>
      <c r="F106" s="66" t="s">
        <v>289</v>
      </c>
      <c r="G106" s="66" t="s">
        <v>290</v>
      </c>
      <c r="H106" s="66" t="s">
        <v>290</v>
      </c>
    </row>
    <row r="107" customFormat="false" ht="12.75" hidden="false" customHeight="false" outlineLevel="0" collapsed="false">
      <c r="A107" s="65" t="s">
        <v>124</v>
      </c>
      <c r="B107" s="66"/>
      <c r="C107" s="66"/>
      <c r="D107" s="66" t="n">
        <v>2005</v>
      </c>
      <c r="E107" s="66" t="s">
        <v>282</v>
      </c>
      <c r="F107" s="66" t="s">
        <v>289</v>
      </c>
      <c r="G107" s="66" t="s">
        <v>290</v>
      </c>
      <c r="H107" s="66" t="s">
        <v>290</v>
      </c>
    </row>
    <row r="108" customFormat="false" ht="12.75" hidden="false" customHeight="false" outlineLevel="0" collapsed="false">
      <c r="A108" s="65" t="s">
        <v>373</v>
      </c>
      <c r="B108" s="66"/>
      <c r="C108" s="66"/>
      <c r="D108" s="66" t="n">
        <v>1997</v>
      </c>
      <c r="E108" s="66" t="s">
        <v>284</v>
      </c>
      <c r="F108" s="66" t="s">
        <v>293</v>
      </c>
      <c r="G108" s="66" t="s">
        <v>290</v>
      </c>
      <c r="H108" s="66" t="s">
        <v>290</v>
      </c>
    </row>
    <row r="109" customFormat="false" ht="12.75" hidden="false" customHeight="false" outlineLevel="0" collapsed="false">
      <c r="A109" s="65" t="s">
        <v>374</v>
      </c>
      <c r="B109" s="66"/>
      <c r="C109" s="66"/>
      <c r="D109" s="66" t="n">
        <v>1996</v>
      </c>
      <c r="E109" s="66" t="s">
        <v>284</v>
      </c>
      <c r="F109" s="66" t="s">
        <v>289</v>
      </c>
      <c r="G109" s="66" t="s">
        <v>284</v>
      </c>
      <c r="H109" s="66" t="s">
        <v>285</v>
      </c>
    </row>
    <row r="110" customFormat="false" ht="12.75" hidden="false" customHeight="false" outlineLevel="0" collapsed="false">
      <c r="A110" s="65" t="s">
        <v>375</v>
      </c>
      <c r="B110" s="66"/>
      <c r="C110" s="66"/>
      <c r="D110" s="66" t="n">
        <v>1992</v>
      </c>
      <c r="E110" s="66" t="s">
        <v>288</v>
      </c>
      <c r="F110" s="66" t="s">
        <v>283</v>
      </c>
      <c r="G110" s="66" t="s">
        <v>290</v>
      </c>
      <c r="H110" s="66" t="s">
        <v>290</v>
      </c>
    </row>
    <row r="111" customFormat="false" ht="12.75" hidden="false" customHeight="false" outlineLevel="0" collapsed="false">
      <c r="A111" s="65" t="s">
        <v>376</v>
      </c>
      <c r="B111" s="66" t="n">
        <v>1997</v>
      </c>
      <c r="C111" s="66"/>
      <c r="D111" s="66"/>
      <c r="E111" s="66" t="s">
        <v>282</v>
      </c>
      <c r="F111" s="66" t="s">
        <v>289</v>
      </c>
      <c r="G111" s="66" t="s">
        <v>282</v>
      </c>
      <c r="H111" s="66" t="s">
        <v>285</v>
      </c>
    </row>
    <row r="112" customFormat="false" ht="12.75" hidden="false" customHeight="false" outlineLevel="0" collapsed="false">
      <c r="A112" s="65" t="s">
        <v>377</v>
      </c>
      <c r="B112" s="66" t="n">
        <v>1999</v>
      </c>
      <c r="C112" s="66"/>
      <c r="D112" s="66"/>
      <c r="E112" s="66" t="s">
        <v>282</v>
      </c>
      <c r="F112" s="66" t="s">
        <v>283</v>
      </c>
      <c r="G112" s="66" t="s">
        <v>282</v>
      </c>
      <c r="H112" s="66" t="s">
        <v>285</v>
      </c>
    </row>
    <row r="113" customFormat="false" ht="12.75" hidden="false" customHeight="false" outlineLevel="0" collapsed="false">
      <c r="A113" s="65" t="s">
        <v>378</v>
      </c>
      <c r="B113" s="66" t="n">
        <v>1988</v>
      </c>
      <c r="C113" s="66"/>
      <c r="D113" s="66"/>
      <c r="E113" s="66" t="s">
        <v>284</v>
      </c>
      <c r="F113" s="66" t="s">
        <v>289</v>
      </c>
      <c r="G113" s="66" t="s">
        <v>282</v>
      </c>
      <c r="H113" s="66" t="s">
        <v>285</v>
      </c>
    </row>
    <row r="114" customFormat="false" ht="12.75" hidden="false" customHeight="false" outlineLevel="0" collapsed="false">
      <c r="A114" s="65" t="s">
        <v>379</v>
      </c>
      <c r="B114" s="66" t="n">
        <v>2003</v>
      </c>
      <c r="C114" s="66"/>
      <c r="D114" s="66"/>
      <c r="E114" s="66" t="s">
        <v>282</v>
      </c>
      <c r="F114" s="66" t="s">
        <v>283</v>
      </c>
      <c r="G114" s="66" t="s">
        <v>284</v>
      </c>
      <c r="H114" s="66" t="s">
        <v>299</v>
      </c>
    </row>
    <row r="115" customFormat="false" ht="12.75" hidden="false" customHeight="false" outlineLevel="0" collapsed="false">
      <c r="A115" s="65" t="s">
        <v>380</v>
      </c>
      <c r="B115" s="66" t="n">
        <v>2004</v>
      </c>
      <c r="C115" s="66"/>
      <c r="D115" s="66"/>
      <c r="E115" s="66" t="s">
        <v>282</v>
      </c>
      <c r="F115" s="66" t="s">
        <v>293</v>
      </c>
      <c r="G115" s="66" t="s">
        <v>282</v>
      </c>
      <c r="H115" s="66" t="s">
        <v>285</v>
      </c>
    </row>
    <row r="116" customFormat="false" ht="12.75" hidden="false" customHeight="false" outlineLevel="0" collapsed="false">
      <c r="A116" s="65" t="s">
        <v>381</v>
      </c>
      <c r="B116" s="66" t="n">
        <v>1993</v>
      </c>
      <c r="C116" s="66" t="n">
        <v>1993</v>
      </c>
      <c r="D116" s="66"/>
      <c r="E116" s="66" t="s">
        <v>284</v>
      </c>
      <c r="F116" s="66" t="s">
        <v>289</v>
      </c>
      <c r="G116" s="66" t="s">
        <v>284</v>
      </c>
      <c r="H116" s="66" t="s">
        <v>285</v>
      </c>
    </row>
    <row r="117" customFormat="false" ht="12.75" hidden="false" customHeight="false" outlineLevel="0" collapsed="false">
      <c r="A117" s="67" t="s">
        <v>382</v>
      </c>
      <c r="B117" s="68"/>
      <c r="C117" s="68"/>
      <c r="D117" s="68"/>
      <c r="E117" s="68"/>
      <c r="F117" s="68"/>
      <c r="G117" s="68"/>
      <c r="H117" s="68"/>
    </row>
    <row r="118" customFormat="false" ht="12.75" hidden="false" customHeight="false" outlineLevel="0" collapsed="false">
      <c r="A118" s="65" t="s">
        <v>383</v>
      </c>
      <c r="B118" s="66" t="n">
        <v>2003</v>
      </c>
      <c r="C118" s="66"/>
      <c r="D118" s="66"/>
      <c r="E118" s="66" t="s">
        <v>282</v>
      </c>
      <c r="F118" s="66" t="s">
        <v>320</v>
      </c>
      <c r="G118" s="66" t="s">
        <v>282</v>
      </c>
      <c r="H118" s="66" t="s">
        <v>285</v>
      </c>
    </row>
    <row r="119" customFormat="false" ht="12.75" hidden="false" customHeight="false" outlineLevel="0" collapsed="false">
      <c r="A119" s="65" t="s">
        <v>384</v>
      </c>
      <c r="B119" s="66" t="n">
        <v>1990</v>
      </c>
      <c r="C119" s="66"/>
      <c r="D119" s="66" t="n">
        <v>2005</v>
      </c>
      <c r="E119" s="66" t="s">
        <v>284</v>
      </c>
      <c r="F119" s="66" t="s">
        <v>289</v>
      </c>
      <c r="G119" s="66" t="s">
        <v>290</v>
      </c>
      <c r="H119" s="66" t="s">
        <v>290</v>
      </c>
    </row>
    <row r="120" customFormat="false" ht="12.75" hidden="false" customHeight="false" outlineLevel="0" collapsed="false">
      <c r="A120" s="65" t="s">
        <v>385</v>
      </c>
      <c r="B120" s="66" t="n">
        <v>2001</v>
      </c>
      <c r="C120" s="66"/>
      <c r="D120" s="66"/>
      <c r="E120" s="66" t="s">
        <v>282</v>
      </c>
      <c r="F120" s="66" t="s">
        <v>293</v>
      </c>
      <c r="G120" s="66" t="s">
        <v>282</v>
      </c>
      <c r="H120" s="66" t="s">
        <v>296</v>
      </c>
    </row>
    <row r="121" customFormat="false" ht="12.75" hidden="false" customHeight="false" outlineLevel="0" collapsed="false">
      <c r="A121" s="65" t="s">
        <v>386</v>
      </c>
      <c r="B121" s="66" t="n">
        <v>2000</v>
      </c>
      <c r="C121" s="66"/>
      <c r="D121" s="66"/>
      <c r="E121" s="66" t="s">
        <v>282</v>
      </c>
      <c r="F121" s="66" t="s">
        <v>293</v>
      </c>
      <c r="G121" s="66" t="s">
        <v>282</v>
      </c>
      <c r="H121" s="66" t="s">
        <v>285</v>
      </c>
    </row>
    <row r="122" customFormat="false" ht="12.75" hidden="false" customHeight="false" outlineLevel="0" collapsed="false">
      <c r="A122" s="65" t="s">
        <v>387</v>
      </c>
      <c r="B122" s="66" t="n">
        <v>1999</v>
      </c>
      <c r="C122" s="66"/>
      <c r="D122" s="66"/>
      <c r="E122" s="66" t="s">
        <v>282</v>
      </c>
      <c r="F122" s="66" t="s">
        <v>283</v>
      </c>
      <c r="G122" s="66" t="s">
        <v>282</v>
      </c>
      <c r="H122" s="66" t="s">
        <v>347</v>
      </c>
    </row>
    <row r="123" customFormat="false" ht="12.75" hidden="false" customHeight="false" outlineLevel="0" collapsed="false">
      <c r="A123" s="65" t="s">
        <v>388</v>
      </c>
      <c r="B123" s="66" t="n">
        <v>2000</v>
      </c>
      <c r="C123" s="66"/>
      <c r="D123" s="66"/>
      <c r="E123" s="66" t="s">
        <v>282</v>
      </c>
      <c r="F123" s="66" t="s">
        <v>293</v>
      </c>
      <c r="G123" s="66" t="s">
        <v>282</v>
      </c>
      <c r="H123" s="66" t="s">
        <v>294</v>
      </c>
    </row>
    <row r="124" customFormat="false" ht="12.75" hidden="false" customHeight="false" outlineLevel="0" collapsed="false">
      <c r="A124" s="65" t="s">
        <v>389</v>
      </c>
      <c r="B124" s="66" t="n">
        <v>2004</v>
      </c>
      <c r="C124" s="66"/>
      <c r="D124" s="66"/>
      <c r="E124" s="66" t="s">
        <v>282</v>
      </c>
      <c r="F124" s="66" t="s">
        <v>293</v>
      </c>
      <c r="G124" s="66" t="s">
        <v>282</v>
      </c>
      <c r="H124" s="66" t="s">
        <v>285</v>
      </c>
    </row>
    <row r="125" customFormat="false" ht="12.75" hidden="false" customHeight="false" outlineLevel="0" collapsed="false">
      <c r="A125" s="65" t="s">
        <v>143</v>
      </c>
      <c r="B125" s="66"/>
      <c r="C125" s="66"/>
      <c r="D125" s="66" t="n">
        <v>2005</v>
      </c>
      <c r="E125" s="66" t="s">
        <v>284</v>
      </c>
      <c r="F125" s="66" t="s">
        <v>289</v>
      </c>
      <c r="G125" s="66" t="s">
        <v>290</v>
      </c>
      <c r="H125" s="66" t="s">
        <v>290</v>
      </c>
    </row>
    <row r="126" customFormat="false" ht="12.75" hidden="false" customHeight="false" outlineLevel="0" collapsed="false">
      <c r="A126" s="65" t="s">
        <v>390</v>
      </c>
      <c r="B126" s="66" t="n">
        <v>1996</v>
      </c>
      <c r="C126" s="66"/>
      <c r="D126" s="66"/>
      <c r="E126" s="66" t="s">
        <v>282</v>
      </c>
      <c r="F126" s="66" t="s">
        <v>283</v>
      </c>
      <c r="G126" s="66" t="s">
        <v>282</v>
      </c>
      <c r="H126" s="66" t="s">
        <v>294</v>
      </c>
    </row>
    <row r="127" customFormat="false" ht="12.75" hidden="false" customHeight="false" outlineLevel="0" collapsed="false">
      <c r="A127" s="65" t="s">
        <v>391</v>
      </c>
      <c r="B127" s="66" t="n">
        <v>2003</v>
      </c>
      <c r="C127" s="66"/>
      <c r="D127" s="66"/>
      <c r="E127" s="66" t="s">
        <v>282</v>
      </c>
      <c r="F127" s="66" t="s">
        <v>283</v>
      </c>
      <c r="G127" s="66" t="s">
        <v>282</v>
      </c>
      <c r="H127" s="66" t="s">
        <v>392</v>
      </c>
    </row>
    <row r="128" customFormat="false" ht="12.75" hidden="false" customHeight="false" outlineLevel="0" collapsed="false">
      <c r="A128" s="65" t="s">
        <v>393</v>
      </c>
      <c r="B128" s="66" t="n">
        <v>2000</v>
      </c>
      <c r="C128" s="66"/>
      <c r="D128" s="66"/>
      <c r="E128" s="66" t="s">
        <v>282</v>
      </c>
      <c r="F128" s="66" t="s">
        <v>293</v>
      </c>
      <c r="G128" s="66" t="s">
        <v>282</v>
      </c>
      <c r="H128" s="66" t="s">
        <v>285</v>
      </c>
    </row>
    <row r="129" customFormat="false" ht="12.75" hidden="false" customHeight="false" outlineLevel="0" collapsed="false">
      <c r="A129" s="65" t="s">
        <v>394</v>
      </c>
      <c r="B129" s="66" t="n">
        <v>2003</v>
      </c>
      <c r="C129" s="66"/>
      <c r="D129" s="66"/>
      <c r="E129" s="66" t="s">
        <v>282</v>
      </c>
      <c r="F129" s="66" t="s">
        <v>283</v>
      </c>
      <c r="G129" s="66" t="s">
        <v>282</v>
      </c>
      <c r="H129" s="66" t="s">
        <v>285</v>
      </c>
    </row>
    <row r="130" customFormat="false" ht="12.75" hidden="false" customHeight="false" outlineLevel="0" collapsed="false">
      <c r="A130" s="65" t="s">
        <v>148</v>
      </c>
      <c r="B130" s="66"/>
      <c r="C130" s="66"/>
      <c r="D130" s="66" t="n">
        <v>2000</v>
      </c>
      <c r="E130" s="66" t="s">
        <v>284</v>
      </c>
      <c r="F130" s="66" t="s">
        <v>289</v>
      </c>
      <c r="G130" s="66" t="s">
        <v>290</v>
      </c>
      <c r="H130" s="66" t="s">
        <v>290</v>
      </c>
    </row>
    <row r="131" customFormat="false" ht="12.75" hidden="false" customHeight="false" outlineLevel="0" collapsed="false">
      <c r="A131" s="65" t="s">
        <v>395</v>
      </c>
      <c r="B131" s="66" t="n">
        <v>1999</v>
      </c>
      <c r="C131" s="66"/>
      <c r="D131" s="66"/>
      <c r="E131" s="66" t="s">
        <v>282</v>
      </c>
      <c r="F131" s="66" t="s">
        <v>293</v>
      </c>
      <c r="G131" s="66" t="s">
        <v>282</v>
      </c>
      <c r="H131" s="66" t="s">
        <v>392</v>
      </c>
    </row>
    <row r="132" customFormat="false" ht="12.75" hidden="false" customHeight="false" outlineLevel="0" collapsed="false">
      <c r="A132" s="65" t="s">
        <v>396</v>
      </c>
      <c r="B132" s="66" t="n">
        <v>2003</v>
      </c>
      <c r="C132" s="66"/>
      <c r="D132" s="66"/>
      <c r="E132" s="66" t="s">
        <v>282</v>
      </c>
      <c r="F132" s="66" t="s">
        <v>283</v>
      </c>
      <c r="G132" s="66" t="s">
        <v>282</v>
      </c>
      <c r="H132" s="66" t="s">
        <v>296</v>
      </c>
    </row>
    <row r="133" customFormat="false" ht="12.75" hidden="false" customHeight="false" outlineLevel="0" collapsed="false">
      <c r="A133" s="65" t="s">
        <v>397</v>
      </c>
      <c r="B133" s="66" t="n">
        <v>2002</v>
      </c>
      <c r="C133" s="66"/>
      <c r="D133" s="66"/>
      <c r="E133" s="66" t="s">
        <v>282</v>
      </c>
      <c r="F133" s="66" t="s">
        <v>293</v>
      </c>
      <c r="G133" s="66" t="s">
        <v>282</v>
      </c>
      <c r="H133" s="66" t="s">
        <v>296</v>
      </c>
    </row>
    <row r="134" customFormat="false" ht="12.75" hidden="false" customHeight="false" outlineLevel="0" collapsed="false">
      <c r="A134" s="65" t="s">
        <v>152</v>
      </c>
      <c r="B134" s="66" t="s">
        <v>398</v>
      </c>
      <c r="C134" s="66" t="s">
        <v>398</v>
      </c>
      <c r="D134" s="66" t="s">
        <v>398</v>
      </c>
      <c r="E134" s="66" t="s">
        <v>398</v>
      </c>
      <c r="F134" s="66" t="s">
        <v>289</v>
      </c>
      <c r="G134" s="66" t="s">
        <v>290</v>
      </c>
      <c r="H134" s="66" t="s">
        <v>290</v>
      </c>
    </row>
    <row r="135" customFormat="false" ht="12.75" hidden="false" customHeight="false" outlineLevel="0" collapsed="false">
      <c r="A135" s="65" t="s">
        <v>399</v>
      </c>
      <c r="B135" s="66" t="n">
        <v>1992</v>
      </c>
      <c r="C135" s="66"/>
      <c r="D135" s="66"/>
      <c r="E135" s="66" t="s">
        <v>282</v>
      </c>
      <c r="F135" s="66" t="s">
        <v>283</v>
      </c>
      <c r="G135" s="66" t="s">
        <v>284</v>
      </c>
      <c r="H135" s="66" t="s">
        <v>400</v>
      </c>
    </row>
    <row r="136" customFormat="false" ht="12.75" hidden="false" customHeight="false" outlineLevel="0" collapsed="false">
      <c r="A136" s="65" t="s">
        <v>154</v>
      </c>
      <c r="B136" s="66" t="s">
        <v>398</v>
      </c>
      <c r="C136" s="66" t="s">
        <v>398</v>
      </c>
      <c r="D136" s="66" t="s">
        <v>398</v>
      </c>
      <c r="E136" s="66" t="s">
        <v>398</v>
      </c>
      <c r="F136" s="66" t="s">
        <v>289</v>
      </c>
      <c r="G136" s="66" t="s">
        <v>290</v>
      </c>
      <c r="H136" s="66" t="s">
        <v>290</v>
      </c>
    </row>
    <row r="137" customFormat="false" ht="12.75" hidden="false" customHeight="false" outlineLevel="0" collapsed="false">
      <c r="A137" s="65" t="s">
        <v>401</v>
      </c>
      <c r="B137" s="66" t="n">
        <v>2000</v>
      </c>
      <c r="C137" s="66"/>
      <c r="D137" s="66"/>
      <c r="E137" s="66" t="s">
        <v>282</v>
      </c>
      <c r="F137" s="66" t="s">
        <v>293</v>
      </c>
      <c r="G137" s="66" t="s">
        <v>282</v>
      </c>
      <c r="H137" s="66" t="s">
        <v>285</v>
      </c>
    </row>
    <row r="138" customFormat="false" ht="12.75" hidden="false" customHeight="false" outlineLevel="0" collapsed="false">
      <c r="A138" s="65" t="s">
        <v>402</v>
      </c>
      <c r="B138" s="66" t="n">
        <v>1991</v>
      </c>
      <c r="C138" s="66"/>
      <c r="D138" s="66"/>
      <c r="E138" s="66" t="s">
        <v>282</v>
      </c>
      <c r="F138" s="66" t="s">
        <v>293</v>
      </c>
      <c r="G138" s="66" t="s">
        <v>282</v>
      </c>
      <c r="H138" s="66" t="s">
        <v>296</v>
      </c>
    </row>
    <row r="139" customFormat="false" ht="12.75" hidden="false" customHeight="false" outlineLevel="0" collapsed="false">
      <c r="A139" s="65" t="s">
        <v>403</v>
      </c>
      <c r="B139" s="66" t="n">
        <v>2002</v>
      </c>
      <c r="C139" s="66"/>
      <c r="D139" s="66"/>
      <c r="E139" s="66" t="s">
        <v>282</v>
      </c>
      <c r="F139" s="66" t="s">
        <v>293</v>
      </c>
      <c r="G139" s="66" t="s">
        <v>282</v>
      </c>
      <c r="H139" s="66" t="s">
        <v>285</v>
      </c>
    </row>
    <row r="140" customFormat="false" ht="12.75" hidden="false" customHeight="false" outlineLevel="0" collapsed="false">
      <c r="A140" s="65" t="s">
        <v>158</v>
      </c>
      <c r="B140" s="66"/>
      <c r="C140" s="66"/>
      <c r="D140" s="66" t="n">
        <v>1991</v>
      </c>
      <c r="E140" s="66" t="s">
        <v>284</v>
      </c>
      <c r="F140" s="66" t="s">
        <v>289</v>
      </c>
      <c r="G140" s="66" t="s">
        <v>290</v>
      </c>
      <c r="H140" s="66" t="s">
        <v>290</v>
      </c>
    </row>
    <row r="141" customFormat="false" ht="12.75" hidden="false" customHeight="false" outlineLevel="0" collapsed="false">
      <c r="A141" s="65" t="s">
        <v>404</v>
      </c>
      <c r="B141" s="66" t="n">
        <v>2002</v>
      </c>
      <c r="C141" s="66" t="n">
        <v>2001</v>
      </c>
      <c r="D141" s="66"/>
      <c r="E141" s="66" t="s">
        <v>282</v>
      </c>
      <c r="F141" s="66" t="s">
        <v>283</v>
      </c>
      <c r="G141" s="66" t="s">
        <v>282</v>
      </c>
      <c r="H141" s="66" t="s">
        <v>296</v>
      </c>
    </row>
    <row r="142" customFormat="false" ht="12.75" hidden="false" customHeight="false" outlineLevel="0" collapsed="false">
      <c r="A142" s="65" t="s">
        <v>405</v>
      </c>
      <c r="B142" s="66" t="n">
        <v>1994</v>
      </c>
      <c r="C142" s="66"/>
      <c r="D142" s="66"/>
      <c r="E142" s="66" t="s">
        <v>282</v>
      </c>
      <c r="F142" s="66" t="s">
        <v>283</v>
      </c>
      <c r="G142" s="66" t="s">
        <v>282</v>
      </c>
      <c r="H142" s="66" t="s">
        <v>285</v>
      </c>
    </row>
    <row r="143" customFormat="false" ht="12.75" hidden="false" customHeight="false" outlineLevel="0" collapsed="false">
      <c r="A143" s="65" t="s">
        <v>406</v>
      </c>
      <c r="B143" s="66"/>
      <c r="C143" s="66"/>
      <c r="D143" s="66" t="n">
        <v>2005</v>
      </c>
      <c r="E143" s="66" t="s">
        <v>282</v>
      </c>
      <c r="F143" s="66" t="s">
        <v>293</v>
      </c>
      <c r="G143" s="66" t="s">
        <v>284</v>
      </c>
      <c r="H143" s="66" t="s">
        <v>285</v>
      </c>
    </row>
    <row r="144" customFormat="false" ht="12.75" hidden="false" customHeight="false" outlineLevel="0" collapsed="false">
      <c r="A144" s="65" t="s">
        <v>407</v>
      </c>
      <c r="B144" s="66" t="n">
        <v>2003</v>
      </c>
      <c r="C144" s="66"/>
      <c r="D144" s="66"/>
      <c r="E144" s="66" t="s">
        <v>282</v>
      </c>
      <c r="F144" s="66" t="s">
        <v>293</v>
      </c>
      <c r="G144" s="66" t="s">
        <v>282</v>
      </c>
      <c r="H144" s="66" t="s">
        <v>392</v>
      </c>
    </row>
    <row r="145" customFormat="false" ht="12.75" hidden="false" customHeight="false" outlineLevel="0" collapsed="false">
      <c r="A145" s="65" t="s">
        <v>163</v>
      </c>
      <c r="B145" s="66" t="n">
        <v>2000</v>
      </c>
      <c r="C145" s="66"/>
      <c r="D145" s="66"/>
      <c r="E145" s="66" t="s">
        <v>282</v>
      </c>
      <c r="F145" s="66" t="s">
        <v>289</v>
      </c>
      <c r="G145" s="66" t="s">
        <v>282</v>
      </c>
      <c r="H145" s="66" t="s">
        <v>392</v>
      </c>
    </row>
    <row r="146" customFormat="false" ht="12.75" hidden="false" customHeight="false" outlineLevel="0" collapsed="false">
      <c r="A146" s="65" t="s">
        <v>408</v>
      </c>
      <c r="B146" s="66"/>
      <c r="C146" s="66"/>
      <c r="D146" s="66" t="n">
        <v>2005</v>
      </c>
      <c r="E146" s="66" t="s">
        <v>284</v>
      </c>
      <c r="F146" s="66" t="s">
        <v>289</v>
      </c>
      <c r="G146" s="66" t="s">
        <v>284</v>
      </c>
      <c r="H146" s="66" t="s">
        <v>285</v>
      </c>
    </row>
    <row r="147" customFormat="false" ht="12.75" hidden="false" customHeight="false" outlineLevel="0" collapsed="false">
      <c r="A147" s="65" t="s">
        <v>409</v>
      </c>
      <c r="B147" s="66" t="s">
        <v>398</v>
      </c>
      <c r="C147" s="66" t="s">
        <v>398</v>
      </c>
      <c r="D147" s="66" t="s">
        <v>398</v>
      </c>
      <c r="E147" s="66" t="s">
        <v>290</v>
      </c>
      <c r="F147" s="66" t="s">
        <v>289</v>
      </c>
      <c r="G147" s="66" t="s">
        <v>290</v>
      </c>
      <c r="H147" s="66" t="s">
        <v>290</v>
      </c>
    </row>
    <row r="148" customFormat="false" ht="12.75" hidden="false" customHeight="false" outlineLevel="0" collapsed="false">
      <c r="A148" s="65" t="s">
        <v>410</v>
      </c>
      <c r="B148" s="66" t="n">
        <v>2000</v>
      </c>
      <c r="C148" s="66"/>
      <c r="D148" s="66"/>
      <c r="E148" s="66" t="s">
        <v>282</v>
      </c>
      <c r="F148" s="66" t="s">
        <v>283</v>
      </c>
      <c r="G148" s="66" t="s">
        <v>282</v>
      </c>
      <c r="H148" s="66" t="s">
        <v>285</v>
      </c>
    </row>
    <row r="149" customFormat="false" ht="12.75" hidden="false" customHeight="false" outlineLevel="0" collapsed="false">
      <c r="A149" s="65" t="s">
        <v>411</v>
      </c>
      <c r="B149" s="66" t="n">
        <v>2000</v>
      </c>
      <c r="C149" s="66"/>
      <c r="D149" s="66"/>
      <c r="E149" s="66" t="s">
        <v>282</v>
      </c>
      <c r="F149" s="66" t="s">
        <v>283</v>
      </c>
      <c r="G149" s="66" t="s">
        <v>282</v>
      </c>
      <c r="H149" s="66" t="s">
        <v>392</v>
      </c>
    </row>
    <row r="150" customFormat="false" ht="12.75" hidden="false" customHeight="false" outlineLevel="0" collapsed="false">
      <c r="A150" s="65" t="s">
        <v>412</v>
      </c>
      <c r="B150" s="66" t="n">
        <v>2003</v>
      </c>
      <c r="C150" s="66"/>
      <c r="D150" s="66" t="n">
        <v>2005</v>
      </c>
      <c r="E150" s="66" t="s">
        <v>282</v>
      </c>
      <c r="F150" s="66" t="s">
        <v>283</v>
      </c>
      <c r="G150" s="66" t="s">
        <v>282</v>
      </c>
      <c r="H150" s="66" t="s">
        <v>285</v>
      </c>
    </row>
    <row r="151" customFormat="false" ht="12.75" hidden="false" customHeight="false" outlineLevel="0" collapsed="false">
      <c r="A151" s="65" t="s">
        <v>413</v>
      </c>
      <c r="B151" s="66"/>
      <c r="C151" s="66" t="n">
        <v>1995</v>
      </c>
      <c r="D151" s="66"/>
      <c r="E151" s="66" t="s">
        <v>282</v>
      </c>
      <c r="F151" s="66" t="s">
        <v>283</v>
      </c>
      <c r="G151" s="66" t="s">
        <v>282</v>
      </c>
      <c r="H151" s="66" t="s">
        <v>400</v>
      </c>
    </row>
    <row r="152" customFormat="false" ht="12.75" hidden="false" customHeight="false" outlineLevel="0" collapsed="false">
      <c r="A152" s="65" t="s">
        <v>170</v>
      </c>
      <c r="B152" s="66" t="n">
        <v>1997</v>
      </c>
      <c r="C152" s="66"/>
      <c r="D152" s="66"/>
      <c r="E152" s="66" t="s">
        <v>282</v>
      </c>
      <c r="F152" s="66" t="s">
        <v>287</v>
      </c>
      <c r="G152" s="66" t="s">
        <v>282</v>
      </c>
      <c r="H152" s="66" t="s">
        <v>285</v>
      </c>
    </row>
    <row r="153" customFormat="false" ht="12.75" hidden="false" customHeight="false" outlineLevel="0" collapsed="false">
      <c r="A153" s="65" t="s">
        <v>414</v>
      </c>
      <c r="B153" s="66" t="n">
        <v>2003</v>
      </c>
      <c r="C153" s="66"/>
      <c r="D153" s="66"/>
      <c r="E153" s="66" t="s">
        <v>282</v>
      </c>
      <c r="F153" s="66" t="s">
        <v>283</v>
      </c>
      <c r="G153" s="66" t="s">
        <v>284</v>
      </c>
      <c r="H153" s="66" t="s">
        <v>285</v>
      </c>
    </row>
    <row r="154" customFormat="false" ht="12.75" hidden="false" customHeight="false" outlineLevel="0" collapsed="false">
      <c r="A154" s="65" t="s">
        <v>415</v>
      </c>
      <c r="B154" s="66" t="n">
        <v>2003</v>
      </c>
      <c r="C154" s="66" t="n">
        <v>2003</v>
      </c>
      <c r="D154" s="66" t="n">
        <v>2005</v>
      </c>
      <c r="E154" s="66" t="s">
        <v>282</v>
      </c>
      <c r="F154" s="66" t="s">
        <v>283</v>
      </c>
      <c r="G154" s="66" t="s">
        <v>282</v>
      </c>
      <c r="H154" s="66" t="s">
        <v>392</v>
      </c>
    </row>
    <row r="155" customFormat="false" ht="12.75" hidden="false" customHeight="false" outlineLevel="0" collapsed="false">
      <c r="A155" s="65" t="s">
        <v>416</v>
      </c>
      <c r="B155" s="66" t="s">
        <v>398</v>
      </c>
      <c r="C155" s="66" t="s">
        <v>398</v>
      </c>
      <c r="D155" s="66" t="s">
        <v>398</v>
      </c>
      <c r="E155" s="66" t="s">
        <v>290</v>
      </c>
      <c r="F155" s="66" t="s">
        <v>289</v>
      </c>
      <c r="G155" s="66" t="s">
        <v>290</v>
      </c>
      <c r="H155" s="66" t="s">
        <v>290</v>
      </c>
    </row>
    <row r="156" customFormat="false" ht="12.75" hidden="false" customHeight="false" outlineLevel="0" collapsed="false">
      <c r="A156" s="65" t="s">
        <v>174</v>
      </c>
      <c r="B156" s="66" t="n">
        <v>1995</v>
      </c>
      <c r="C156" s="66"/>
      <c r="D156" s="66"/>
      <c r="E156" s="66" t="s">
        <v>282</v>
      </c>
      <c r="F156" s="66" t="s">
        <v>283</v>
      </c>
      <c r="G156" s="66" t="s">
        <v>284</v>
      </c>
      <c r="H156" s="66" t="s">
        <v>285</v>
      </c>
    </row>
    <row r="157" customFormat="false" ht="12.75" hidden="false" customHeight="false" outlineLevel="0" collapsed="false">
      <c r="A157" s="65" t="s">
        <v>417</v>
      </c>
      <c r="B157" s="66" t="n">
        <v>2003</v>
      </c>
      <c r="C157" s="66"/>
      <c r="D157" s="66"/>
      <c r="E157" s="66" t="s">
        <v>282</v>
      </c>
      <c r="F157" s="66" t="s">
        <v>293</v>
      </c>
      <c r="G157" s="66" t="s">
        <v>282</v>
      </c>
      <c r="H157" s="66" t="s">
        <v>392</v>
      </c>
    </row>
    <row r="158" customFormat="false" ht="12.75" hidden="false" customHeight="false" outlineLevel="0" collapsed="false">
      <c r="A158" s="65" t="s">
        <v>418</v>
      </c>
      <c r="B158" s="66" t="n">
        <v>1990</v>
      </c>
      <c r="C158" s="66"/>
      <c r="D158" s="66"/>
      <c r="E158" s="66" t="s">
        <v>419</v>
      </c>
      <c r="F158" s="66" t="s">
        <v>293</v>
      </c>
      <c r="G158" s="66" t="s">
        <v>282</v>
      </c>
      <c r="H158" s="66" t="s">
        <v>285</v>
      </c>
    </row>
    <row r="159" customFormat="false" ht="12.75" hidden="false" customHeight="false" outlineLevel="0" collapsed="false">
      <c r="A159" s="65" t="s">
        <v>177</v>
      </c>
      <c r="B159" s="66" t="n">
        <v>1998</v>
      </c>
      <c r="C159" s="66"/>
      <c r="D159" s="66"/>
      <c r="E159" s="66" t="s">
        <v>282</v>
      </c>
      <c r="F159" s="66" t="s">
        <v>283</v>
      </c>
      <c r="G159" s="66" t="s">
        <v>282</v>
      </c>
      <c r="H159" s="66" t="s">
        <v>285</v>
      </c>
    </row>
    <row r="160" customFormat="false" ht="12.75" hidden="false" customHeight="false" outlineLevel="0" collapsed="false">
      <c r="A160" s="65" t="s">
        <v>420</v>
      </c>
      <c r="B160" s="66" t="n">
        <v>2002</v>
      </c>
      <c r="C160" s="66"/>
      <c r="D160" s="66"/>
      <c r="E160" s="66" t="s">
        <v>282</v>
      </c>
      <c r="F160" s="66" t="s">
        <v>283</v>
      </c>
      <c r="G160" s="66" t="s">
        <v>282</v>
      </c>
      <c r="H160" s="66" t="s">
        <v>392</v>
      </c>
    </row>
    <row r="161" customFormat="false" ht="12.75" hidden="false" customHeight="false" outlineLevel="0" collapsed="false">
      <c r="A161" s="65" t="s">
        <v>421</v>
      </c>
      <c r="B161" s="66" t="n">
        <v>1994</v>
      </c>
      <c r="C161" s="66"/>
      <c r="D161" s="66"/>
      <c r="E161" s="66" t="s">
        <v>282</v>
      </c>
      <c r="F161" s="66" t="s">
        <v>283</v>
      </c>
      <c r="G161" s="66" t="s">
        <v>282</v>
      </c>
      <c r="H161" s="66" t="s">
        <v>285</v>
      </c>
    </row>
    <row r="162" customFormat="false" ht="12.75" hidden="false" customHeight="false" outlineLevel="0" collapsed="false">
      <c r="A162" s="65" t="s">
        <v>180</v>
      </c>
      <c r="B162" s="66" t="n">
        <v>1990</v>
      </c>
      <c r="C162" s="66"/>
      <c r="D162" s="66"/>
      <c r="E162" s="66" t="s">
        <v>284</v>
      </c>
      <c r="F162" s="66" t="s">
        <v>289</v>
      </c>
      <c r="G162" s="66" t="s">
        <v>284</v>
      </c>
      <c r="H162" s="66" t="s">
        <v>285</v>
      </c>
    </row>
    <row r="163" customFormat="false" ht="12.75" hidden="false" customHeight="false" outlineLevel="0" collapsed="false">
      <c r="A163" s="65" t="s">
        <v>422</v>
      </c>
      <c r="B163" s="66" t="n">
        <v>2002</v>
      </c>
      <c r="C163" s="66"/>
      <c r="D163" s="66"/>
      <c r="E163" s="66" t="s">
        <v>282</v>
      </c>
      <c r="F163" s="66" t="s">
        <v>283</v>
      </c>
      <c r="G163" s="66" t="s">
        <v>282</v>
      </c>
      <c r="H163" s="66" t="s">
        <v>392</v>
      </c>
    </row>
    <row r="164" customFormat="false" ht="12.75" hidden="false" customHeight="false" outlineLevel="0" collapsed="false">
      <c r="A164" s="65" t="s">
        <v>423</v>
      </c>
      <c r="B164" s="66" t="n">
        <v>1999</v>
      </c>
      <c r="C164" s="66"/>
      <c r="D164" s="66"/>
      <c r="E164" s="66" t="s">
        <v>424</v>
      </c>
      <c r="F164" s="66" t="s">
        <v>293</v>
      </c>
      <c r="G164" s="66" t="s">
        <v>282</v>
      </c>
      <c r="H164" s="66" t="s">
        <v>400</v>
      </c>
    </row>
    <row r="165" customFormat="false" ht="12.75" hidden="false" customHeight="false" outlineLevel="0" collapsed="false">
      <c r="A165" s="67" t="s">
        <v>425</v>
      </c>
      <c r="B165" s="68"/>
      <c r="C165" s="68"/>
      <c r="D165" s="68"/>
      <c r="E165" s="68"/>
      <c r="F165" s="68"/>
      <c r="G165" s="68"/>
      <c r="H165" s="68"/>
    </row>
    <row r="166" customFormat="false" ht="12.75" hidden="false" customHeight="false" outlineLevel="0" collapsed="false">
      <c r="A166" s="65" t="s">
        <v>184</v>
      </c>
      <c r="B166" s="66"/>
      <c r="C166" s="66"/>
      <c r="D166" s="66" t="n">
        <v>1982</v>
      </c>
      <c r="E166" s="66" t="s">
        <v>284</v>
      </c>
      <c r="F166" s="66" t="s">
        <v>289</v>
      </c>
      <c r="G166" s="66" t="s">
        <v>290</v>
      </c>
      <c r="H166" s="66" t="s">
        <v>290</v>
      </c>
    </row>
    <row r="167" customFormat="false" ht="12.75" hidden="false" customHeight="false" outlineLevel="0" collapsed="false">
      <c r="A167" s="65" t="s">
        <v>426</v>
      </c>
      <c r="B167" s="66"/>
      <c r="C167" s="66"/>
      <c r="D167" s="66" t="n">
        <v>1980</v>
      </c>
      <c r="E167" s="66" t="s">
        <v>284</v>
      </c>
      <c r="F167" s="66" t="s">
        <v>289</v>
      </c>
      <c r="G167" s="66" t="s">
        <v>290</v>
      </c>
      <c r="H167" s="66" t="s">
        <v>290</v>
      </c>
    </row>
    <row r="168" customFormat="false" ht="12.75" hidden="false" customHeight="false" outlineLevel="0" collapsed="false">
      <c r="A168" s="65" t="s">
        <v>186</v>
      </c>
      <c r="B168" s="66"/>
      <c r="C168" s="66"/>
      <c r="D168" s="66" t="n">
        <v>1986</v>
      </c>
      <c r="E168" s="66" t="s">
        <v>284</v>
      </c>
      <c r="F168" s="66" t="s">
        <v>289</v>
      </c>
      <c r="G168" s="66" t="s">
        <v>290</v>
      </c>
      <c r="H168" s="66" t="s">
        <v>290</v>
      </c>
    </row>
    <row r="169" customFormat="false" ht="12.75" hidden="false" customHeight="false" outlineLevel="0" collapsed="false">
      <c r="A169" s="65" t="s">
        <v>427</v>
      </c>
      <c r="B169" s="66" t="n">
        <v>1986</v>
      </c>
      <c r="C169" s="66"/>
      <c r="D169" s="66"/>
      <c r="E169" s="66" t="s">
        <v>284</v>
      </c>
      <c r="F169" s="66" t="s">
        <v>289</v>
      </c>
      <c r="G169" s="66" t="s">
        <v>284</v>
      </c>
      <c r="H169" s="66" t="s">
        <v>290</v>
      </c>
    </row>
    <row r="170" customFormat="false" ht="12.75" hidden="false" customHeight="false" outlineLevel="0" collapsed="false">
      <c r="A170" s="65" t="s">
        <v>428</v>
      </c>
      <c r="B170" s="66"/>
      <c r="C170" s="66"/>
      <c r="D170" s="66" t="n">
        <v>1998</v>
      </c>
      <c r="E170" s="66" t="s">
        <v>284</v>
      </c>
      <c r="F170" s="66" t="s">
        <v>289</v>
      </c>
      <c r="G170" s="66" t="s">
        <v>290</v>
      </c>
      <c r="H170" s="66" t="s">
        <v>290</v>
      </c>
    </row>
    <row r="171" customFormat="false" ht="12.75" hidden="false" customHeight="false" outlineLevel="0" collapsed="false">
      <c r="A171" s="65" t="s">
        <v>429</v>
      </c>
      <c r="B171" s="66"/>
      <c r="C171" s="66"/>
      <c r="D171" s="66" t="n">
        <v>2005</v>
      </c>
      <c r="E171" s="66" t="s">
        <v>284</v>
      </c>
      <c r="F171" s="66" t="s">
        <v>289</v>
      </c>
      <c r="G171" s="66" t="s">
        <v>290</v>
      </c>
      <c r="H171" s="66" t="s">
        <v>290</v>
      </c>
    </row>
    <row r="172" customFormat="false" ht="12.75" hidden="false" customHeight="false" outlineLevel="0" collapsed="false">
      <c r="A172" s="65" t="s">
        <v>430</v>
      </c>
      <c r="B172" s="66"/>
      <c r="C172" s="66"/>
      <c r="D172" s="66" t="n">
        <v>1991</v>
      </c>
      <c r="E172" s="66" t="s">
        <v>282</v>
      </c>
      <c r="F172" s="66" t="s">
        <v>283</v>
      </c>
      <c r="G172" s="66" t="s">
        <v>290</v>
      </c>
      <c r="H172" s="66" t="s">
        <v>431</v>
      </c>
    </row>
    <row r="173" customFormat="false" ht="12.75" hidden="false" customHeight="false" outlineLevel="0" collapsed="false">
      <c r="A173" s="65" t="s">
        <v>432</v>
      </c>
      <c r="B173" s="66"/>
      <c r="C173" s="66"/>
      <c r="D173" s="66" t="n">
        <v>2000</v>
      </c>
      <c r="E173" s="66" t="s">
        <v>284</v>
      </c>
      <c r="F173" s="66" t="s">
        <v>289</v>
      </c>
      <c r="G173" s="66" t="s">
        <v>290</v>
      </c>
      <c r="H173" s="66" t="s">
        <v>290</v>
      </c>
    </row>
    <row r="174" customFormat="false" ht="12.75" hidden="false" customHeight="false" outlineLevel="0" collapsed="false">
      <c r="A174" s="65" t="s">
        <v>433</v>
      </c>
      <c r="B174" s="66" t="n">
        <v>1990</v>
      </c>
      <c r="C174" s="66"/>
      <c r="D174" s="66"/>
      <c r="E174" s="66" t="s">
        <v>282</v>
      </c>
      <c r="F174" s="66" t="s">
        <v>283</v>
      </c>
      <c r="G174" s="66" t="s">
        <v>282</v>
      </c>
      <c r="H174" s="66" t="s">
        <v>288</v>
      </c>
    </row>
    <row r="175" customFormat="false" ht="12.75" hidden="false" customHeight="false" outlineLevel="0" collapsed="false">
      <c r="A175" s="65" t="s">
        <v>434</v>
      </c>
      <c r="B175" s="66"/>
      <c r="C175" s="66"/>
      <c r="D175" s="66" t="n">
        <v>2000</v>
      </c>
      <c r="E175" s="66" t="s">
        <v>282</v>
      </c>
      <c r="F175" s="66" t="s">
        <v>283</v>
      </c>
      <c r="G175" s="66" t="s">
        <v>290</v>
      </c>
      <c r="H175" s="66" t="s">
        <v>290</v>
      </c>
    </row>
    <row r="176" customFormat="false" ht="12.75" hidden="false" customHeight="false" outlineLevel="0" collapsed="false">
      <c r="A176" s="65" t="s">
        <v>435</v>
      </c>
      <c r="B176" s="66"/>
      <c r="C176" s="66"/>
      <c r="D176" s="66" t="n">
        <v>1998</v>
      </c>
      <c r="E176" s="66" t="s">
        <v>284</v>
      </c>
      <c r="F176" s="66" t="s">
        <v>289</v>
      </c>
      <c r="G176" s="66" t="s">
        <v>284</v>
      </c>
      <c r="H176" s="66" t="s">
        <v>285</v>
      </c>
    </row>
    <row r="177" customFormat="false" ht="12.75" hidden="false" customHeight="false" outlineLevel="0" collapsed="false">
      <c r="A177" s="65" t="s">
        <v>195</v>
      </c>
      <c r="B177" s="66"/>
      <c r="C177" s="66"/>
      <c r="D177" s="66" t="n">
        <v>1991</v>
      </c>
      <c r="E177" s="66" t="s">
        <v>282</v>
      </c>
      <c r="F177" s="66" t="s">
        <v>283</v>
      </c>
      <c r="G177" s="66" t="s">
        <v>290</v>
      </c>
      <c r="H177" s="66" t="s">
        <v>290</v>
      </c>
    </row>
    <row r="178" customFormat="false" ht="12.75" hidden="false" customHeight="false" outlineLevel="0" collapsed="false">
      <c r="A178" s="65" t="s">
        <v>196</v>
      </c>
      <c r="B178" s="66"/>
      <c r="C178" s="66"/>
      <c r="D178" s="66" t="n">
        <v>1999</v>
      </c>
      <c r="E178" s="66" t="s">
        <v>282</v>
      </c>
      <c r="F178" s="66" t="s">
        <v>283</v>
      </c>
      <c r="G178" s="66" t="s">
        <v>290</v>
      </c>
      <c r="H178" s="66" t="s">
        <v>290</v>
      </c>
    </row>
    <row r="179" customFormat="false" ht="12.75" hidden="false" customHeight="false" outlineLevel="0" collapsed="false">
      <c r="A179" s="65" t="s">
        <v>436</v>
      </c>
      <c r="B179" s="66" t="n">
        <v>1956</v>
      </c>
      <c r="C179" s="66"/>
      <c r="D179" s="66" t="n">
        <v>1988</v>
      </c>
      <c r="E179" s="66" t="s">
        <v>282</v>
      </c>
      <c r="F179" s="66" t="s">
        <v>283</v>
      </c>
      <c r="G179" s="66" t="s">
        <v>284</v>
      </c>
      <c r="H179" s="66" t="s">
        <v>431</v>
      </c>
    </row>
    <row r="180" customFormat="false" ht="12.75" hidden="false" customHeight="false" outlineLevel="0" collapsed="false">
      <c r="A180" s="65" t="s">
        <v>437</v>
      </c>
      <c r="B180" s="66" t="n">
        <v>1989</v>
      </c>
      <c r="C180" s="66" t="n">
        <v>1998</v>
      </c>
      <c r="D180" s="66"/>
      <c r="E180" s="66" t="s">
        <v>282</v>
      </c>
      <c r="F180" s="66" t="s">
        <v>283</v>
      </c>
      <c r="G180" s="66" t="s">
        <v>284</v>
      </c>
      <c r="H180" s="66" t="s">
        <v>299</v>
      </c>
    </row>
    <row r="181" customFormat="false" ht="12.75" hidden="false" customHeight="false" outlineLevel="0" collapsed="false">
      <c r="A181" s="65" t="s">
        <v>199</v>
      </c>
      <c r="B181" s="66"/>
      <c r="C181" s="66"/>
      <c r="D181" s="66" t="n">
        <v>1997</v>
      </c>
      <c r="E181" s="66" t="s">
        <v>284</v>
      </c>
      <c r="F181" s="66" t="s">
        <v>289</v>
      </c>
      <c r="G181" s="66" t="s">
        <v>290</v>
      </c>
      <c r="H181" s="66" t="s">
        <v>290</v>
      </c>
    </row>
    <row r="182" customFormat="false" ht="12.75" hidden="false" customHeight="false" outlineLevel="0" collapsed="false">
      <c r="A182" s="65" t="s">
        <v>438</v>
      </c>
      <c r="B182" s="66"/>
      <c r="C182" s="66"/>
      <c r="D182" s="66" t="n">
        <v>1982</v>
      </c>
      <c r="E182" s="66" t="s">
        <v>284</v>
      </c>
      <c r="F182" s="66" t="s">
        <v>289</v>
      </c>
      <c r="G182" s="66" t="s">
        <v>290</v>
      </c>
      <c r="H182" s="66" t="s">
        <v>290</v>
      </c>
    </row>
    <row r="183" customFormat="false" ht="12.75" hidden="false" customHeight="false" outlineLevel="0" collapsed="false">
      <c r="A183" s="65" t="s">
        <v>439</v>
      </c>
      <c r="B183" s="66"/>
      <c r="C183" s="66"/>
      <c r="D183" s="66" t="n">
        <v>1991</v>
      </c>
      <c r="E183" s="66" t="s">
        <v>284</v>
      </c>
      <c r="F183" s="66" t="s">
        <v>289</v>
      </c>
      <c r="G183" s="66" t="s">
        <v>290</v>
      </c>
      <c r="H183" s="66" t="s">
        <v>290</v>
      </c>
    </row>
    <row r="184" customFormat="false" ht="12.75" hidden="false" customHeight="false" outlineLevel="0" collapsed="false">
      <c r="A184" s="65" t="s">
        <v>440</v>
      </c>
      <c r="B184" s="66"/>
      <c r="C184" s="66" t="n">
        <v>2000</v>
      </c>
      <c r="D184" s="66"/>
      <c r="E184" s="66" t="s">
        <v>282</v>
      </c>
      <c r="F184" s="66" t="s">
        <v>283</v>
      </c>
      <c r="G184" s="66" t="s">
        <v>284</v>
      </c>
      <c r="H184" s="66" t="s">
        <v>288</v>
      </c>
    </row>
    <row r="185" customFormat="false" ht="12.75" hidden="false" customHeight="false" outlineLevel="0" collapsed="false">
      <c r="A185" s="65" t="s">
        <v>203</v>
      </c>
      <c r="B185" s="66"/>
      <c r="C185" s="66"/>
      <c r="D185" s="66" t="n">
        <v>1992</v>
      </c>
      <c r="E185" s="66" t="s">
        <v>282</v>
      </c>
      <c r="F185" s="66" t="s">
        <v>289</v>
      </c>
      <c r="G185" s="66" t="s">
        <v>290</v>
      </c>
      <c r="H185" s="66" t="s">
        <v>290</v>
      </c>
    </row>
    <row r="186" customFormat="false" ht="12.75" hidden="false" customHeight="false" outlineLevel="0" collapsed="false">
      <c r="A186" s="65" t="s">
        <v>204</v>
      </c>
      <c r="B186" s="66"/>
      <c r="C186" s="66" t="n">
        <v>1989</v>
      </c>
      <c r="D186" s="66"/>
      <c r="E186" s="66" t="s">
        <v>284</v>
      </c>
      <c r="F186" s="66" t="s">
        <v>289</v>
      </c>
      <c r="G186" s="66" t="s">
        <v>290</v>
      </c>
      <c r="H186" s="66" t="s">
        <v>290</v>
      </c>
    </row>
    <row r="187" customFormat="false" ht="12.75" hidden="false" customHeight="false" outlineLevel="0" collapsed="false">
      <c r="A187" s="65" t="s">
        <v>205</v>
      </c>
      <c r="B187" s="66"/>
      <c r="C187" s="66"/>
      <c r="D187" s="66" t="n">
        <v>1993</v>
      </c>
      <c r="E187" s="66" t="s">
        <v>282</v>
      </c>
      <c r="F187" s="66" t="s">
        <v>283</v>
      </c>
      <c r="G187" s="66" t="s">
        <v>290</v>
      </c>
      <c r="H187" s="66" t="s">
        <v>290</v>
      </c>
    </row>
    <row r="188" customFormat="false" ht="12.75" hidden="false" customHeight="false" outlineLevel="0" collapsed="false">
      <c r="A188" s="65" t="s">
        <v>441</v>
      </c>
      <c r="B188" s="66"/>
      <c r="C188" s="66" t="n">
        <v>1994</v>
      </c>
      <c r="D188" s="66"/>
      <c r="E188" s="66" t="s">
        <v>282</v>
      </c>
      <c r="F188" s="66" t="s">
        <v>283</v>
      </c>
      <c r="G188" s="66" t="s">
        <v>284</v>
      </c>
      <c r="H188" s="66" t="s">
        <v>285</v>
      </c>
    </row>
    <row r="189" customFormat="false" ht="12.75" hidden="false" customHeight="false" outlineLevel="0" collapsed="false">
      <c r="A189" s="65" t="s">
        <v>207</v>
      </c>
      <c r="B189" s="66"/>
      <c r="C189" s="66"/>
      <c r="D189" s="66" t="n">
        <v>1983</v>
      </c>
      <c r="E189" s="66" t="s">
        <v>284</v>
      </c>
      <c r="F189" s="66" t="s">
        <v>289</v>
      </c>
      <c r="G189" s="66" t="s">
        <v>290</v>
      </c>
      <c r="H189" s="66" t="s">
        <v>290</v>
      </c>
    </row>
    <row r="190" customFormat="false" ht="12.75" hidden="false" customHeight="false" outlineLevel="0" collapsed="false">
      <c r="A190" s="65" t="s">
        <v>442</v>
      </c>
      <c r="B190" s="66"/>
      <c r="C190" s="66" t="n">
        <v>2000</v>
      </c>
      <c r="D190" s="66"/>
      <c r="E190" s="66" t="s">
        <v>282</v>
      </c>
      <c r="F190" s="66" t="s">
        <v>320</v>
      </c>
      <c r="G190" s="66" t="s">
        <v>284</v>
      </c>
      <c r="H190" s="66" t="s">
        <v>392</v>
      </c>
    </row>
    <row r="191" customFormat="false" ht="12.75" hidden="false" customHeight="false" outlineLevel="0" collapsed="false">
      <c r="A191" s="67" t="s">
        <v>443</v>
      </c>
      <c r="B191" s="68"/>
      <c r="C191" s="68"/>
      <c r="D191" s="68"/>
      <c r="E191" s="68"/>
      <c r="F191" s="68"/>
      <c r="G191" s="68"/>
      <c r="H191" s="68"/>
    </row>
    <row r="192" customFormat="false" ht="12.75" hidden="false" customHeight="false" outlineLevel="0" collapsed="false">
      <c r="A192" s="65" t="s">
        <v>444</v>
      </c>
      <c r="B192" s="66"/>
      <c r="C192" s="66" t="n">
        <v>2000</v>
      </c>
      <c r="D192" s="66"/>
      <c r="E192" s="66" t="s">
        <v>284</v>
      </c>
      <c r="F192" s="66" t="s">
        <v>289</v>
      </c>
      <c r="G192" s="66" t="s">
        <v>284</v>
      </c>
      <c r="H192" s="66" t="s">
        <v>285</v>
      </c>
    </row>
    <row r="193" customFormat="false" ht="12.75" hidden="false" customHeight="false" outlineLevel="0" collapsed="false">
      <c r="A193" s="65" t="s">
        <v>445</v>
      </c>
      <c r="B193" s="66"/>
      <c r="C193" s="66" t="n">
        <v>2000</v>
      </c>
      <c r="D193" s="66"/>
      <c r="E193" s="66" t="s">
        <v>282</v>
      </c>
      <c r="F193" s="66" t="s">
        <v>283</v>
      </c>
      <c r="G193" s="66" t="s">
        <v>284</v>
      </c>
      <c r="H193" s="66" t="s">
        <v>347</v>
      </c>
    </row>
    <row r="194" customFormat="false" ht="12.75" hidden="false" customHeight="false" outlineLevel="0" collapsed="false">
      <c r="A194" s="65" t="s">
        <v>446</v>
      </c>
      <c r="B194" s="66"/>
      <c r="C194" s="66" t="n">
        <v>2003</v>
      </c>
      <c r="D194" s="66"/>
      <c r="E194" s="66" t="s">
        <v>284</v>
      </c>
      <c r="F194" s="66" t="s">
        <v>287</v>
      </c>
      <c r="G194" s="66" t="s">
        <v>290</v>
      </c>
      <c r="H194" s="66" t="s">
        <v>290</v>
      </c>
    </row>
    <row r="195" customFormat="false" ht="12.75" hidden="false" customHeight="false" outlineLevel="0" collapsed="false">
      <c r="A195" s="65" t="s">
        <v>447</v>
      </c>
      <c r="B195" s="66" t="n">
        <v>2003</v>
      </c>
      <c r="C195" s="66" t="n">
        <v>2003</v>
      </c>
      <c r="D195" s="66"/>
      <c r="E195" s="66" t="s">
        <v>284</v>
      </c>
      <c r="F195" s="66" t="s">
        <v>287</v>
      </c>
      <c r="G195" s="66" t="s">
        <v>284</v>
      </c>
      <c r="H195" s="66" t="s">
        <v>285</v>
      </c>
    </row>
    <row r="196" customFormat="false" ht="12.75" hidden="false" customHeight="false" outlineLevel="0" collapsed="false">
      <c r="A196" s="65" t="s">
        <v>448</v>
      </c>
      <c r="B196" s="66"/>
      <c r="C196" s="66"/>
      <c r="D196" s="66" t="n">
        <v>1990</v>
      </c>
      <c r="E196" s="66" t="s">
        <v>282</v>
      </c>
      <c r="F196" s="66" t="s">
        <v>287</v>
      </c>
      <c r="G196" s="66" t="s">
        <v>282</v>
      </c>
      <c r="H196" s="66" t="s">
        <v>290</v>
      </c>
    </row>
    <row r="197" customFormat="false" ht="12.75" hidden="false" customHeight="false" outlineLevel="0" collapsed="false">
      <c r="A197" s="65" t="s">
        <v>449</v>
      </c>
      <c r="B197" s="66"/>
      <c r="C197" s="66" t="n">
        <v>1998</v>
      </c>
      <c r="D197" s="66"/>
      <c r="E197" s="66" t="s">
        <v>282</v>
      </c>
      <c r="F197" s="66" t="s">
        <v>283</v>
      </c>
      <c r="G197" s="66" t="s">
        <v>284</v>
      </c>
      <c r="H197" s="66" t="s">
        <v>285</v>
      </c>
    </row>
    <row r="198" customFormat="false" ht="12.75" hidden="false" customHeight="false" outlineLevel="0" collapsed="false">
      <c r="A198" s="65" t="s">
        <v>450</v>
      </c>
      <c r="B198" s="66"/>
      <c r="C198" s="66" t="n">
        <v>2000</v>
      </c>
      <c r="D198" s="66"/>
      <c r="E198" s="66" t="s">
        <v>282</v>
      </c>
      <c r="F198" s="66" t="s">
        <v>283</v>
      </c>
      <c r="G198" s="66" t="s">
        <v>282</v>
      </c>
      <c r="H198" s="66" t="s">
        <v>285</v>
      </c>
    </row>
    <row r="199" customFormat="false" ht="12.75" hidden="false" customHeight="false" outlineLevel="0" collapsed="false">
      <c r="A199" s="67" t="s">
        <v>451</v>
      </c>
      <c r="B199" s="68"/>
      <c r="C199" s="68"/>
      <c r="D199" s="68"/>
      <c r="E199" s="68"/>
      <c r="F199" s="68"/>
      <c r="G199" s="68"/>
      <c r="H199" s="68"/>
    </row>
    <row r="200" customFormat="false" ht="12.75" hidden="false" customHeight="false" outlineLevel="0" collapsed="false">
      <c r="A200" s="65" t="s">
        <v>452</v>
      </c>
      <c r="B200" s="66" t="n">
        <v>2001</v>
      </c>
      <c r="C200" s="66" t="n">
        <v>2001</v>
      </c>
      <c r="D200" s="66"/>
      <c r="E200" s="66" t="s">
        <v>284</v>
      </c>
      <c r="F200" s="66" t="s">
        <v>289</v>
      </c>
      <c r="G200" s="66" t="s">
        <v>284</v>
      </c>
      <c r="H200" s="66" t="s">
        <v>290</v>
      </c>
    </row>
    <row r="201" customFormat="false" ht="12.75" hidden="false" customHeight="false" outlineLevel="0" collapsed="false">
      <c r="A201" s="65" t="s">
        <v>219</v>
      </c>
      <c r="B201" s="66"/>
      <c r="C201" s="66"/>
      <c r="D201" s="66" t="n">
        <v>2005</v>
      </c>
      <c r="E201" s="66" t="s">
        <v>284</v>
      </c>
      <c r="F201" s="66" t="s">
        <v>289</v>
      </c>
      <c r="G201" s="66" t="s">
        <v>290</v>
      </c>
      <c r="H201" s="66" t="s">
        <v>290</v>
      </c>
    </row>
    <row r="202" customFormat="false" ht="12.75" hidden="false" customHeight="false" outlineLevel="0" collapsed="false">
      <c r="A202" s="65" t="s">
        <v>453</v>
      </c>
      <c r="B202" s="66"/>
      <c r="C202" s="66" t="n">
        <v>2002</v>
      </c>
      <c r="D202" s="66"/>
      <c r="E202" s="66" t="s">
        <v>282</v>
      </c>
      <c r="F202" s="66" t="s">
        <v>283</v>
      </c>
      <c r="G202" s="66" t="s">
        <v>290</v>
      </c>
      <c r="H202" s="66" t="s">
        <v>290</v>
      </c>
    </row>
    <row r="203" customFormat="false" ht="12.75" hidden="false" customHeight="false" outlineLevel="0" collapsed="false">
      <c r="A203" s="65" t="s">
        <v>454</v>
      </c>
      <c r="B203" s="66"/>
      <c r="C203" s="66" t="n">
        <v>2004</v>
      </c>
      <c r="D203" s="66"/>
      <c r="E203" s="66" t="s">
        <v>284</v>
      </c>
      <c r="F203" s="66" t="s">
        <v>289</v>
      </c>
      <c r="G203" s="66" t="s">
        <v>290</v>
      </c>
      <c r="H203" s="66" t="s">
        <v>290</v>
      </c>
    </row>
    <row r="204" customFormat="false" ht="12.75" hidden="false" customHeight="false" outlineLevel="0" collapsed="false">
      <c r="A204" s="65" t="s">
        <v>455</v>
      </c>
      <c r="B204" s="66" t="n">
        <v>2002</v>
      </c>
      <c r="C204" s="66"/>
      <c r="D204" s="66"/>
      <c r="E204" s="66" t="s">
        <v>282</v>
      </c>
      <c r="F204" s="66" t="s">
        <v>283</v>
      </c>
      <c r="G204" s="66" t="s">
        <v>282</v>
      </c>
      <c r="H204" s="66" t="s">
        <v>392</v>
      </c>
    </row>
    <row r="205" customFormat="false" ht="12.75" hidden="false" customHeight="false" outlineLevel="0" collapsed="false">
      <c r="A205" s="67" t="s">
        <v>456</v>
      </c>
      <c r="B205" s="68"/>
      <c r="C205" s="68"/>
      <c r="D205" s="68"/>
      <c r="E205" s="68"/>
      <c r="F205" s="68"/>
      <c r="G205" s="68"/>
      <c r="H205" s="68"/>
    </row>
    <row r="206" customFormat="false" ht="12.75" hidden="false" customHeight="false" outlineLevel="0" collapsed="false">
      <c r="A206" s="65" t="s">
        <v>457</v>
      </c>
      <c r="B206" s="66" t="n">
        <v>2001</v>
      </c>
      <c r="C206" s="66" t="n">
        <v>2001</v>
      </c>
      <c r="D206" s="66"/>
      <c r="E206" s="66" t="s">
        <v>282</v>
      </c>
      <c r="F206" s="66" t="s">
        <v>293</v>
      </c>
      <c r="G206" s="66" t="s">
        <v>284</v>
      </c>
      <c r="H206" s="66" t="s">
        <v>285</v>
      </c>
    </row>
    <row r="207" customFormat="false" ht="12.75" hidden="false" customHeight="false" outlineLevel="0" collapsed="false">
      <c r="A207" s="65" t="s">
        <v>458</v>
      </c>
      <c r="B207" s="66" t="n">
        <v>2002</v>
      </c>
      <c r="C207" s="66" t="n">
        <v>2002</v>
      </c>
      <c r="D207" s="66" t="n">
        <v>2005</v>
      </c>
      <c r="E207" s="66" t="s">
        <v>282</v>
      </c>
      <c r="F207" s="66" t="s">
        <v>293</v>
      </c>
      <c r="G207" s="66" t="s">
        <v>290</v>
      </c>
      <c r="H207" s="66" t="s">
        <v>290</v>
      </c>
    </row>
    <row r="208" customFormat="false" ht="12.75" hidden="false" customHeight="false" outlineLevel="0" collapsed="false">
      <c r="A208" s="65" t="s">
        <v>227</v>
      </c>
      <c r="B208" s="66"/>
      <c r="C208" s="66"/>
      <c r="D208" s="66" t="n">
        <v>1998</v>
      </c>
      <c r="E208" s="66" t="s">
        <v>282</v>
      </c>
      <c r="F208" s="66" t="s">
        <v>293</v>
      </c>
      <c r="G208" s="66" t="s">
        <v>290</v>
      </c>
      <c r="H208" s="66" t="s">
        <v>290</v>
      </c>
    </row>
    <row r="209" customFormat="false" ht="12.75" hidden="false" customHeight="false" outlineLevel="0" collapsed="false">
      <c r="A209" s="65" t="s">
        <v>459</v>
      </c>
      <c r="B209" s="66" t="n">
        <v>2002</v>
      </c>
      <c r="C209" s="66"/>
      <c r="D209" s="66"/>
      <c r="E209" s="66" t="s">
        <v>282</v>
      </c>
      <c r="F209" s="66" t="s">
        <v>293</v>
      </c>
      <c r="G209" s="66" t="s">
        <v>290</v>
      </c>
      <c r="H209" s="66" t="s">
        <v>290</v>
      </c>
    </row>
    <row r="210" customFormat="false" ht="12.75" hidden="false" customHeight="false" outlineLevel="0" collapsed="false">
      <c r="A210" s="65" t="s">
        <v>460</v>
      </c>
      <c r="B210" s="66"/>
      <c r="C210" s="66"/>
      <c r="D210" s="66" t="n">
        <v>2000</v>
      </c>
      <c r="E210" s="66" t="s">
        <v>284</v>
      </c>
      <c r="F210" s="66" t="s">
        <v>289</v>
      </c>
      <c r="G210" s="66" t="s">
        <v>290</v>
      </c>
      <c r="H210" s="66" t="s">
        <v>290</v>
      </c>
    </row>
    <row r="211" customFormat="false" ht="12.75" hidden="false" customHeight="false" outlineLevel="0" collapsed="false">
      <c r="A211" s="65" t="s">
        <v>461</v>
      </c>
      <c r="B211" s="66" t="n">
        <v>2002</v>
      </c>
      <c r="C211" s="66"/>
      <c r="D211" s="66"/>
      <c r="E211" s="66" t="s">
        <v>284</v>
      </c>
      <c r="F211" s="66" t="s">
        <v>289</v>
      </c>
      <c r="G211" s="66" t="s">
        <v>284</v>
      </c>
      <c r="H211" s="66" t="s">
        <v>285</v>
      </c>
    </row>
    <row r="212" customFormat="false" ht="12.75" hidden="false" customHeight="false" outlineLevel="0" collapsed="false">
      <c r="A212" s="65" t="s">
        <v>462</v>
      </c>
      <c r="B212" s="66"/>
      <c r="C212" s="66"/>
      <c r="D212" s="66" t="n">
        <v>1996</v>
      </c>
      <c r="E212" s="66" t="s">
        <v>284</v>
      </c>
      <c r="F212" s="66" t="s">
        <v>289</v>
      </c>
      <c r="G212" s="66" t="s">
        <v>290</v>
      </c>
      <c r="H212" s="66" t="s">
        <v>290</v>
      </c>
    </row>
    <row r="213" customFormat="false" ht="12.75" hidden="false" customHeight="false" outlineLevel="0" collapsed="false">
      <c r="A213" s="65" t="s">
        <v>463</v>
      </c>
      <c r="B213" s="66" t="s">
        <v>398</v>
      </c>
      <c r="C213" s="66" t="s">
        <v>398</v>
      </c>
      <c r="D213" s="66" t="s">
        <v>398</v>
      </c>
      <c r="E213" s="66" t="s">
        <v>290</v>
      </c>
      <c r="F213" s="66" t="s">
        <v>289</v>
      </c>
      <c r="G213" s="66" t="s">
        <v>290</v>
      </c>
      <c r="H213" s="66" t="s">
        <v>290</v>
      </c>
    </row>
    <row r="214" customFormat="false" ht="12.75" hidden="false" customHeight="false" outlineLevel="0" collapsed="false">
      <c r="A214" s="65" t="s">
        <v>233</v>
      </c>
      <c r="B214" s="66" t="n">
        <v>1983</v>
      </c>
      <c r="C214" s="66"/>
      <c r="D214" s="66"/>
      <c r="E214" s="66" t="s">
        <v>284</v>
      </c>
      <c r="F214" s="66" t="s">
        <v>289</v>
      </c>
      <c r="G214" s="66" t="s">
        <v>284</v>
      </c>
      <c r="H214" s="66" t="s">
        <v>285</v>
      </c>
    </row>
    <row r="215" customFormat="false" ht="12.75" hidden="false" customHeight="false" outlineLevel="0" collapsed="false">
      <c r="A215" s="65" t="s">
        <v>464</v>
      </c>
      <c r="B215" s="66"/>
      <c r="C215" s="66"/>
      <c r="D215" s="66" t="n">
        <v>1996</v>
      </c>
      <c r="E215" s="66"/>
      <c r="F215" s="66" t="s">
        <v>289</v>
      </c>
      <c r="G215" s="66" t="s">
        <v>290</v>
      </c>
      <c r="H215" s="66" t="s">
        <v>290</v>
      </c>
    </row>
    <row r="216" customFormat="false" ht="12.75" hidden="false" customHeight="false" outlineLevel="0" collapsed="false">
      <c r="A216" s="65" t="s">
        <v>465</v>
      </c>
      <c r="B216" s="66" t="n">
        <v>1974</v>
      </c>
      <c r="C216" s="66"/>
      <c r="D216" s="66" t="n">
        <v>1999</v>
      </c>
      <c r="E216" s="66" t="s">
        <v>284</v>
      </c>
      <c r="F216" s="66" t="s">
        <v>289</v>
      </c>
      <c r="G216" s="66" t="s">
        <v>284</v>
      </c>
      <c r="H216" s="66" t="s">
        <v>285</v>
      </c>
    </row>
    <row r="217" customFormat="false" ht="12.75" hidden="false" customHeight="false" outlineLevel="0" collapsed="false">
      <c r="A217" s="65" t="s">
        <v>466</v>
      </c>
      <c r="B217" s="66"/>
      <c r="C217" s="66" t="n">
        <v>2002</v>
      </c>
      <c r="D217" s="66"/>
      <c r="E217" s="66" t="s">
        <v>282</v>
      </c>
      <c r="F217" s="66" t="s">
        <v>283</v>
      </c>
      <c r="G217" s="66" t="s">
        <v>290</v>
      </c>
      <c r="H217" s="66" t="s">
        <v>296</v>
      </c>
    </row>
    <row r="218" customFormat="false" ht="12.75" hidden="false" customHeight="false" outlineLevel="0" collapsed="false">
      <c r="A218" s="65" t="s">
        <v>237</v>
      </c>
      <c r="B218" s="66"/>
      <c r="C218" s="66"/>
      <c r="D218" s="66" t="n">
        <v>1994</v>
      </c>
      <c r="E218" s="66" t="s">
        <v>282</v>
      </c>
      <c r="F218" s="66" t="s">
        <v>283</v>
      </c>
      <c r="G218" s="66" t="s">
        <v>290</v>
      </c>
      <c r="H218" s="66" t="s">
        <v>290</v>
      </c>
    </row>
    <row r="219" customFormat="false" ht="12.75" hidden="false" customHeight="false" outlineLevel="0" collapsed="false">
      <c r="A219" s="65" t="s">
        <v>238</v>
      </c>
      <c r="B219" s="66"/>
      <c r="C219" s="66" t="n">
        <v>2002</v>
      </c>
      <c r="D219" s="66"/>
      <c r="E219" s="66" t="s">
        <v>282</v>
      </c>
      <c r="F219" s="66" t="s">
        <v>283</v>
      </c>
      <c r="G219" s="66" t="s">
        <v>290</v>
      </c>
      <c r="H219" s="66" t="s">
        <v>290</v>
      </c>
    </row>
    <row r="220" customFormat="false" ht="12.75" hidden="false" customHeight="false" outlineLevel="0" collapsed="false">
      <c r="A220" s="65" t="s">
        <v>467</v>
      </c>
      <c r="B220" s="66"/>
      <c r="C220" s="66" t="n">
        <v>2002</v>
      </c>
      <c r="D220" s="66"/>
      <c r="E220" s="66" t="s">
        <v>282</v>
      </c>
      <c r="F220" s="66" t="s">
        <v>283</v>
      </c>
      <c r="G220" s="66" t="s">
        <v>284</v>
      </c>
      <c r="H220" s="66" t="s">
        <v>285</v>
      </c>
    </row>
    <row r="221" customFormat="false" ht="12.75" hidden="false" customHeight="false" outlineLevel="0" collapsed="false">
      <c r="A221" s="65" t="s">
        <v>468</v>
      </c>
      <c r="B221" s="66" t="n">
        <v>1996</v>
      </c>
      <c r="C221" s="66"/>
      <c r="D221" s="66"/>
      <c r="E221" s="66" t="s">
        <v>282</v>
      </c>
      <c r="F221" s="66" t="s">
        <v>283</v>
      </c>
      <c r="G221" s="66" t="s">
        <v>284</v>
      </c>
      <c r="H221" s="66" t="s">
        <v>290</v>
      </c>
    </row>
    <row r="222" customFormat="false" ht="12.75" hidden="false" customHeight="false" outlineLevel="0" collapsed="false">
      <c r="A222" s="65" t="s">
        <v>241</v>
      </c>
      <c r="B222" s="66"/>
      <c r="C222" s="66"/>
      <c r="D222" s="66" t="n">
        <v>2005</v>
      </c>
      <c r="E222" s="66" t="s">
        <v>284</v>
      </c>
      <c r="F222" s="66" t="s">
        <v>289</v>
      </c>
      <c r="G222" s="66" t="s">
        <v>290</v>
      </c>
      <c r="H222" s="66" t="s">
        <v>290</v>
      </c>
    </row>
    <row r="223" customFormat="false" ht="12.75" hidden="false" customHeight="false" outlineLevel="0" collapsed="false">
      <c r="A223" s="65" t="s">
        <v>469</v>
      </c>
      <c r="B223" s="66"/>
      <c r="C223" s="66" t="n">
        <v>2003</v>
      </c>
      <c r="D223" s="66"/>
      <c r="E223" s="66" t="s">
        <v>282</v>
      </c>
      <c r="F223" s="66" t="s">
        <v>283</v>
      </c>
      <c r="G223" s="66" t="s">
        <v>290</v>
      </c>
      <c r="H223" s="66" t="s">
        <v>290</v>
      </c>
    </row>
    <row r="224" customFormat="false" ht="12.75" hidden="false" customHeight="false" outlineLevel="0" collapsed="false">
      <c r="A224" s="65" t="s">
        <v>470</v>
      </c>
      <c r="B224" s="66" t="n">
        <v>2003</v>
      </c>
      <c r="C224" s="66"/>
      <c r="D224" s="66"/>
      <c r="E224" s="66" t="s">
        <v>282</v>
      </c>
      <c r="F224" s="66" t="s">
        <v>283</v>
      </c>
      <c r="G224" s="66" t="s">
        <v>290</v>
      </c>
      <c r="H224" s="66" t="s">
        <v>290</v>
      </c>
    </row>
    <row r="225" customFormat="false" ht="12.75" hidden="false" customHeight="false" outlineLevel="0" collapsed="false">
      <c r="A225" s="65" t="s">
        <v>471</v>
      </c>
      <c r="B225" s="66"/>
      <c r="C225" s="66"/>
      <c r="D225" s="66" t="n">
        <v>2005</v>
      </c>
      <c r="E225" s="66" t="s">
        <v>284</v>
      </c>
      <c r="F225" s="66" t="s">
        <v>289</v>
      </c>
      <c r="G225" s="66" t="s">
        <v>290</v>
      </c>
      <c r="H225" s="66" t="s">
        <v>290</v>
      </c>
    </row>
    <row r="226" customFormat="false" ht="12.75" hidden="false" customHeight="false" outlineLevel="0" collapsed="false">
      <c r="A226" s="65" t="s">
        <v>472</v>
      </c>
      <c r="B226" s="66" t="n">
        <v>1998</v>
      </c>
      <c r="C226" s="66"/>
      <c r="D226" s="66"/>
      <c r="E226" s="66" t="s">
        <v>284</v>
      </c>
      <c r="F226" s="66" t="s">
        <v>289</v>
      </c>
      <c r="G226" s="66" t="s">
        <v>290</v>
      </c>
      <c r="H226" s="66" t="s">
        <v>290</v>
      </c>
    </row>
    <row r="227" customFormat="false" ht="12.75" hidden="false" customHeight="false" outlineLevel="0" collapsed="false">
      <c r="A227" s="65" t="s">
        <v>473</v>
      </c>
      <c r="B227" s="66"/>
      <c r="C227" s="66"/>
      <c r="D227" s="66" t="n">
        <v>1983</v>
      </c>
      <c r="E227" s="66" t="s">
        <v>288</v>
      </c>
      <c r="F227" s="66" t="s">
        <v>289</v>
      </c>
      <c r="G227" s="66" t="s">
        <v>290</v>
      </c>
      <c r="H227" s="66" t="s">
        <v>290</v>
      </c>
    </row>
    <row r="228" customFormat="false" ht="12.75" hidden="false" customHeight="false" outlineLevel="0" collapsed="false">
      <c r="A228" s="65" t="s">
        <v>474</v>
      </c>
      <c r="B228" s="66" t="n">
        <v>1992</v>
      </c>
      <c r="C228" s="66"/>
      <c r="D228" s="66"/>
      <c r="E228" s="66" t="s">
        <v>284</v>
      </c>
      <c r="F228" s="66" t="s">
        <v>289</v>
      </c>
      <c r="G228" s="66" t="s">
        <v>290</v>
      </c>
      <c r="H228" s="66" t="s">
        <v>290</v>
      </c>
    </row>
    <row r="229" customFormat="false" ht="12.75" hidden="false" customHeight="false" outlineLevel="0" collapsed="false">
      <c r="A229" s="65" t="s">
        <v>248</v>
      </c>
      <c r="B229" s="66" t="n">
        <v>2003</v>
      </c>
      <c r="C229" s="66"/>
      <c r="D229" s="66"/>
      <c r="E229" s="66" t="s">
        <v>282</v>
      </c>
      <c r="F229" s="66" t="s">
        <v>283</v>
      </c>
      <c r="G229" s="66" t="s">
        <v>290</v>
      </c>
      <c r="H229" s="66" t="s">
        <v>290</v>
      </c>
    </row>
    <row r="230" customFormat="false" ht="12.75" hidden="false" customHeight="false" outlineLevel="0" collapsed="false">
      <c r="A230" s="67" t="s">
        <v>475</v>
      </c>
      <c r="B230" s="68"/>
      <c r="C230" s="68"/>
      <c r="D230" s="68"/>
      <c r="E230" s="68"/>
      <c r="F230" s="68"/>
      <c r="G230" s="68"/>
      <c r="H230" s="68"/>
    </row>
    <row r="231" customFormat="false" ht="12.75" hidden="false" customHeight="false" outlineLevel="0" collapsed="false">
      <c r="A231" s="65" t="s">
        <v>476</v>
      </c>
      <c r="B231" s="66" t="n">
        <v>1998</v>
      </c>
      <c r="C231" s="66" t="n">
        <v>1998</v>
      </c>
      <c r="D231" s="66"/>
      <c r="E231" s="66" t="s">
        <v>282</v>
      </c>
      <c r="F231" s="66" t="s">
        <v>283</v>
      </c>
      <c r="G231" s="66" t="s">
        <v>282</v>
      </c>
      <c r="H231" s="66" t="s">
        <v>285</v>
      </c>
    </row>
    <row r="232" customFormat="false" ht="12.75" hidden="false" customHeight="false" outlineLevel="0" collapsed="false">
      <c r="A232" s="65" t="s">
        <v>477</v>
      </c>
      <c r="B232" s="66"/>
      <c r="C232" s="66" t="n">
        <v>2000</v>
      </c>
      <c r="D232" s="66"/>
      <c r="E232" s="66" t="s">
        <v>284</v>
      </c>
      <c r="F232" s="66" t="s">
        <v>287</v>
      </c>
      <c r="G232" s="66" t="s">
        <v>284</v>
      </c>
      <c r="H232" s="66" t="s">
        <v>285</v>
      </c>
    </row>
    <row r="233" customFormat="false" ht="12.75" hidden="false" customHeight="false" outlineLevel="0" collapsed="false">
      <c r="A233" s="65" t="s">
        <v>478</v>
      </c>
      <c r="B233" s="66"/>
      <c r="C233" s="66" t="n">
        <v>2004</v>
      </c>
      <c r="D233" s="66"/>
      <c r="E233" s="66" t="s">
        <v>282</v>
      </c>
      <c r="F233" s="66" t="s">
        <v>287</v>
      </c>
      <c r="G233" s="66" t="s">
        <v>282</v>
      </c>
      <c r="H233" s="66" t="s">
        <v>392</v>
      </c>
    </row>
    <row r="234" customFormat="false" ht="12.75" hidden="false" customHeight="false" outlineLevel="0" collapsed="false">
      <c r="A234" s="65" t="s">
        <v>479</v>
      </c>
      <c r="B234" s="66" t="n">
        <v>2001</v>
      </c>
      <c r="C234" s="66" t="n">
        <v>2001</v>
      </c>
      <c r="D234" s="66"/>
      <c r="E234" s="66" t="s">
        <v>282</v>
      </c>
      <c r="F234" s="66" t="s">
        <v>283</v>
      </c>
      <c r="G234" s="66" t="s">
        <v>282</v>
      </c>
      <c r="H234" s="66" t="s">
        <v>296</v>
      </c>
    </row>
    <row r="235" customFormat="false" ht="12.75" hidden="false" customHeight="false" outlineLevel="0" collapsed="false">
      <c r="A235" s="65" t="s">
        <v>480</v>
      </c>
      <c r="B235" s="66"/>
      <c r="C235" s="66" t="n">
        <v>2001</v>
      </c>
      <c r="D235" s="66"/>
      <c r="E235" s="66" t="s">
        <v>282</v>
      </c>
      <c r="F235" s="66" t="s">
        <v>283</v>
      </c>
      <c r="G235" s="66" t="s">
        <v>290</v>
      </c>
      <c r="H235" s="66" t="s">
        <v>392</v>
      </c>
    </row>
    <row r="236" customFormat="false" ht="12.75" hidden="false" customHeight="false" outlineLevel="0" collapsed="false">
      <c r="A236" s="65" t="s">
        <v>481</v>
      </c>
      <c r="B236" s="66"/>
      <c r="C236" s="66" t="n">
        <v>2000</v>
      </c>
      <c r="D236" s="66"/>
      <c r="E236" s="66" t="s">
        <v>282</v>
      </c>
      <c r="F236" s="66" t="s">
        <v>283</v>
      </c>
      <c r="G236" s="66" t="s">
        <v>290</v>
      </c>
      <c r="H236" s="66" t="s">
        <v>290</v>
      </c>
    </row>
    <row r="237" customFormat="false" ht="12.75" hidden="false" customHeight="false" outlineLevel="0" collapsed="false">
      <c r="A237" s="65" t="s">
        <v>482</v>
      </c>
      <c r="B237" s="66"/>
      <c r="C237" s="66"/>
      <c r="D237" s="66" t="n">
        <v>2005</v>
      </c>
      <c r="E237" s="66" t="s">
        <v>284</v>
      </c>
      <c r="F237" s="66" t="s">
        <v>289</v>
      </c>
      <c r="G237" s="66" t="s">
        <v>290</v>
      </c>
      <c r="H237" s="66" t="s">
        <v>290</v>
      </c>
    </row>
    <row r="238" customFormat="false" ht="12.75" hidden="false" customHeight="false" outlineLevel="0" collapsed="false">
      <c r="A238" s="65" t="s">
        <v>257</v>
      </c>
      <c r="B238" s="66"/>
      <c r="C238" s="66" t="n">
        <v>2000</v>
      </c>
      <c r="D238" s="66"/>
      <c r="E238" s="66" t="s">
        <v>282</v>
      </c>
      <c r="F238" s="66" t="s">
        <v>283</v>
      </c>
      <c r="G238" s="66" t="s">
        <v>284</v>
      </c>
      <c r="H238" s="66" t="s">
        <v>290</v>
      </c>
    </row>
    <row r="239" customFormat="false" ht="12.75" hidden="false" customHeight="false" outlineLevel="0" collapsed="false">
      <c r="A239" s="65" t="s">
        <v>483</v>
      </c>
      <c r="B239" s="66"/>
      <c r="C239" s="66"/>
      <c r="D239" s="66" t="n">
        <v>1999</v>
      </c>
      <c r="E239" s="66" t="s">
        <v>284</v>
      </c>
      <c r="F239" s="66" t="s">
        <v>289</v>
      </c>
      <c r="G239" s="66" t="s">
        <v>290</v>
      </c>
      <c r="H239" s="66" t="s">
        <v>288</v>
      </c>
    </row>
    <row r="240" customFormat="false" ht="12.75" hidden="false" customHeight="false" outlineLevel="0" collapsed="false">
      <c r="A240" s="65" t="s">
        <v>484</v>
      </c>
      <c r="B240" s="66"/>
      <c r="C240" s="66" t="n">
        <v>2002</v>
      </c>
      <c r="D240" s="66"/>
      <c r="E240" s="66" t="s">
        <v>284</v>
      </c>
      <c r="F240" s="66" t="s">
        <v>287</v>
      </c>
      <c r="G240" s="66" t="s">
        <v>290</v>
      </c>
      <c r="H240" s="66" t="s">
        <v>290</v>
      </c>
    </row>
    <row r="241" customFormat="false" ht="12.75" hidden="false" customHeight="false" outlineLevel="0" collapsed="false">
      <c r="A241" s="65" t="s">
        <v>485</v>
      </c>
      <c r="B241" s="66"/>
      <c r="C241" s="66" t="n">
        <v>2000</v>
      </c>
      <c r="D241" s="66"/>
      <c r="E241" s="66" t="s">
        <v>282</v>
      </c>
      <c r="F241" s="66" t="s">
        <v>283</v>
      </c>
      <c r="G241" s="66" t="s">
        <v>290</v>
      </c>
      <c r="H241" s="66" t="s">
        <v>290</v>
      </c>
    </row>
    <row r="242" customFormat="false" ht="12.75" hidden="false" customHeight="false" outlineLevel="0" collapsed="false">
      <c r="A242" s="65" t="s">
        <v>261</v>
      </c>
      <c r="B242" s="66" t="s">
        <v>290</v>
      </c>
      <c r="C242" s="66" t="s">
        <v>290</v>
      </c>
      <c r="D242" s="66" t="s">
        <v>290</v>
      </c>
      <c r="E242" s="66" t="s">
        <v>284</v>
      </c>
      <c r="F242" s="66" t="s">
        <v>289</v>
      </c>
      <c r="G242" s="66" t="s">
        <v>290</v>
      </c>
      <c r="H242" s="66" t="s">
        <v>290</v>
      </c>
    </row>
    <row r="243" customFormat="false" ht="12.75" hidden="false" customHeight="false" outlineLevel="0" collapsed="false">
      <c r="A243" s="65" t="s">
        <v>486</v>
      </c>
      <c r="B243" s="66"/>
      <c r="C243" s="66" t="n">
        <v>1998</v>
      </c>
      <c r="D243" s="66"/>
      <c r="E243" s="66" t="s">
        <v>284</v>
      </c>
      <c r="F243" s="66" t="s">
        <v>289</v>
      </c>
      <c r="G243" s="66" t="s">
        <v>284</v>
      </c>
      <c r="H243" s="66" t="s">
        <v>296</v>
      </c>
    </row>
    <row r="244" customFormat="false" ht="12.75" hidden="false" customHeight="false" outlineLevel="0" collapsed="false">
      <c r="A244" s="65" t="s">
        <v>487</v>
      </c>
      <c r="B244" s="66"/>
      <c r="C244" s="66" t="n">
        <v>1999</v>
      </c>
      <c r="D244" s="66"/>
      <c r="E244" s="66" t="s">
        <v>282</v>
      </c>
      <c r="F244" s="66" t="s">
        <v>283</v>
      </c>
      <c r="G244" s="66" t="s">
        <v>284</v>
      </c>
      <c r="H244" s="66" t="s">
        <v>290</v>
      </c>
    </row>
    <row r="245" customFormat="false" ht="12.75" hidden="false" customHeight="false" outlineLevel="0" collapsed="false">
      <c r="A245" s="65" t="s">
        <v>264</v>
      </c>
      <c r="B245" s="66"/>
      <c r="C245" s="66" t="n">
        <v>1995</v>
      </c>
      <c r="D245" s="66"/>
      <c r="E245" s="66" t="s">
        <v>282</v>
      </c>
      <c r="F245" s="66" t="s">
        <v>283</v>
      </c>
      <c r="G245" s="66" t="s">
        <v>290</v>
      </c>
      <c r="H245" s="66" t="s">
        <v>290</v>
      </c>
    </row>
    <row r="246" customFormat="false" ht="12.75" hidden="false" customHeight="false" outlineLevel="0" collapsed="false">
      <c r="A246" s="67" t="s">
        <v>488</v>
      </c>
      <c r="B246" s="68"/>
      <c r="C246" s="68"/>
      <c r="D246" s="68"/>
      <c r="E246" s="68"/>
      <c r="F246" s="68"/>
      <c r="G246" s="68"/>
      <c r="H246" s="68"/>
    </row>
    <row r="248" customFormat="false" ht="12.75" hidden="false" customHeight="false" outlineLevel="0" collapsed="false">
      <c r="A248" s="69" t="s">
        <v>489</v>
      </c>
    </row>
    <row r="249" s="73" customFormat="true" ht="12.75" hidden="false" customHeight="false" outlineLevel="0" collapsed="false">
      <c r="A249" s="70"/>
      <c r="B249" s="71"/>
      <c r="C249" s="71"/>
      <c r="D249" s="71"/>
      <c r="E249" s="71"/>
      <c r="F249" s="71"/>
      <c r="G249" s="71"/>
      <c r="H249" s="72"/>
    </row>
    <row r="250" s="73" customFormat="true" ht="12.75" hidden="false" customHeight="false" outlineLevel="0" collapsed="false">
      <c r="A250" s="74" t="s">
        <v>490</v>
      </c>
      <c r="B250" s="71"/>
      <c r="C250" s="71"/>
      <c r="D250" s="71"/>
      <c r="E250" s="71"/>
      <c r="F250" s="71"/>
      <c r="G250" s="71"/>
      <c r="H250" s="72"/>
    </row>
    <row r="251" customFormat="false" ht="12.75" hidden="false" customHeight="false" outlineLevel="0" collapsed="false">
      <c r="A251" s="75" t="s">
        <v>284</v>
      </c>
      <c r="B251" s="76" t="s">
        <v>491</v>
      </c>
      <c r="C251" s="77"/>
    </row>
    <row r="252" customFormat="false" ht="12.75" hidden="false" customHeight="false" outlineLevel="0" collapsed="false">
      <c r="A252" s="78" t="s">
        <v>282</v>
      </c>
      <c r="B252" s="79" t="s">
        <v>492</v>
      </c>
      <c r="C252" s="77"/>
    </row>
    <row r="253" customFormat="false" ht="12.75" hidden="false" customHeight="false" outlineLevel="0" collapsed="false">
      <c r="A253" s="79" t="s">
        <v>288</v>
      </c>
      <c r="B253" s="79" t="s">
        <v>493</v>
      </c>
      <c r="C253" s="77"/>
    </row>
    <row r="254" customFormat="false" ht="12.75" hidden="false" customHeight="false" outlineLevel="0" collapsed="false">
      <c r="A254" s="76" t="s">
        <v>419</v>
      </c>
      <c r="B254" s="76" t="s">
        <v>494</v>
      </c>
      <c r="C254" s="77"/>
    </row>
    <row r="255" customFormat="false" ht="12.75" hidden="false" customHeight="false" outlineLevel="0" collapsed="false">
      <c r="A255" s="76" t="s">
        <v>424</v>
      </c>
      <c r="B255" s="76" t="s">
        <v>495</v>
      </c>
    </row>
    <row r="256" customFormat="false" ht="12.75" hidden="false" customHeight="false" outlineLevel="0" collapsed="false">
      <c r="A256" s="76" t="s">
        <v>290</v>
      </c>
      <c r="B256" s="79" t="s">
        <v>496</v>
      </c>
      <c r="C256" s="77"/>
    </row>
    <row r="258" customFormat="false" ht="12.75" hidden="false" customHeight="false" outlineLevel="0" collapsed="false">
      <c r="A258" s="69" t="s">
        <v>497</v>
      </c>
    </row>
    <row r="259" customFormat="false" ht="12.75" hidden="false" customHeight="false" outlineLevel="0" collapsed="false">
      <c r="A259" s="80" t="s">
        <v>289</v>
      </c>
      <c r="B259" s="79" t="s">
        <v>498</v>
      </c>
      <c r="C259" s="77"/>
      <c r="D259" s="77"/>
      <c r="E259" s="77"/>
      <c r="F259" s="77"/>
      <c r="G259" s="77"/>
      <c r="H259" s="77"/>
    </row>
    <row r="260" customFormat="false" ht="12.75" hidden="false" customHeight="false" outlineLevel="0" collapsed="false">
      <c r="A260" s="80" t="s">
        <v>287</v>
      </c>
      <c r="B260" s="79" t="s">
        <v>499</v>
      </c>
      <c r="C260" s="77"/>
      <c r="D260" s="77"/>
      <c r="E260" s="77"/>
      <c r="F260" s="77"/>
      <c r="G260" s="77"/>
      <c r="H260" s="77"/>
    </row>
    <row r="261" customFormat="false" ht="12.75" hidden="false" customHeight="false" outlineLevel="0" collapsed="false">
      <c r="A261" s="79" t="s">
        <v>283</v>
      </c>
      <c r="B261" s="79" t="s">
        <v>500</v>
      </c>
      <c r="C261" s="77"/>
      <c r="D261" s="77"/>
      <c r="E261" s="77"/>
      <c r="F261" s="77"/>
      <c r="G261" s="77"/>
      <c r="H261" s="77"/>
    </row>
    <row r="262" customFormat="false" ht="23.25" hidden="false" customHeight="true" outlineLevel="0" collapsed="false">
      <c r="A262" s="80" t="s">
        <v>293</v>
      </c>
      <c r="B262" s="81" t="s">
        <v>501</v>
      </c>
      <c r="C262" s="81"/>
      <c r="D262" s="81"/>
      <c r="E262" s="81"/>
      <c r="F262" s="81"/>
      <c r="G262" s="81"/>
      <c r="H262" s="81"/>
    </row>
    <row r="264" customFormat="false" ht="12.75" hidden="false" customHeight="false" outlineLevel="0" collapsed="false">
      <c r="A264" s="69" t="s">
        <v>502</v>
      </c>
    </row>
    <row r="265" customFormat="false" ht="12.75" hidden="false" customHeight="false" outlineLevel="0" collapsed="false">
      <c r="A265" s="82" t="s">
        <v>392</v>
      </c>
      <c r="B265" s="79" t="s">
        <v>503</v>
      </c>
      <c r="C265" s="77"/>
      <c r="D265" s="77"/>
      <c r="E265" s="77"/>
    </row>
    <row r="266" customFormat="false" ht="12.75" hidden="false" customHeight="false" outlineLevel="0" collapsed="false">
      <c r="A266" s="80" t="s">
        <v>285</v>
      </c>
      <c r="B266" s="79" t="s">
        <v>504</v>
      </c>
      <c r="C266" s="77"/>
      <c r="D266" s="77"/>
      <c r="E266" s="77"/>
    </row>
    <row r="267" customFormat="false" ht="12.75" hidden="false" customHeight="false" outlineLevel="0" collapsed="false">
      <c r="A267" s="82" t="s">
        <v>431</v>
      </c>
      <c r="B267" s="79" t="s">
        <v>505</v>
      </c>
      <c r="C267" s="77"/>
      <c r="D267" s="77"/>
      <c r="E267" s="77"/>
    </row>
    <row r="268" customFormat="false" ht="12.75" hidden="false" customHeight="false" outlineLevel="0" collapsed="false">
      <c r="A268" s="82" t="s">
        <v>400</v>
      </c>
      <c r="B268" s="79" t="s">
        <v>506</v>
      </c>
      <c r="C268" s="77"/>
      <c r="D268" s="77"/>
      <c r="E268" s="77"/>
    </row>
    <row r="269" customFormat="false" ht="12.75" hidden="false" customHeight="false" outlineLevel="0" collapsed="false">
      <c r="A269" s="82" t="s">
        <v>288</v>
      </c>
      <c r="B269" s="79" t="s">
        <v>507</v>
      </c>
      <c r="E269" s="77"/>
    </row>
    <row r="270" customFormat="false" ht="12.75" hidden="false" customHeight="false" outlineLevel="0" collapsed="false">
      <c r="A270" s="82" t="s">
        <v>299</v>
      </c>
      <c r="B270" s="75" t="s">
        <v>508</v>
      </c>
      <c r="C270" s="77"/>
      <c r="D270" s="77"/>
      <c r="E270" s="77"/>
    </row>
    <row r="271" customFormat="false" ht="12.75" hidden="false" customHeight="false" outlineLevel="0" collapsed="false">
      <c r="A271" s="82" t="s">
        <v>294</v>
      </c>
      <c r="B271" s="76" t="s">
        <v>509</v>
      </c>
      <c r="C271" s="77"/>
      <c r="D271" s="77"/>
      <c r="E271" s="77"/>
    </row>
    <row r="272" customFormat="false" ht="12.75" hidden="false" customHeight="false" outlineLevel="0" collapsed="false">
      <c r="A272" s="82" t="s">
        <v>296</v>
      </c>
      <c r="B272" s="79" t="s">
        <v>510</v>
      </c>
      <c r="C272" s="77"/>
      <c r="D272" s="77"/>
      <c r="E272" s="77"/>
    </row>
    <row r="273" customFormat="false" ht="12.75" hidden="false" customHeight="false" outlineLevel="0" collapsed="false">
      <c r="A273" s="82" t="s">
        <v>347</v>
      </c>
      <c r="B273" s="76" t="s">
        <v>511</v>
      </c>
      <c r="C273" s="77"/>
      <c r="D273" s="77"/>
      <c r="E273" s="77"/>
    </row>
    <row r="274" customFormat="false" ht="12.75" hidden="false" customHeight="false" outlineLevel="0" collapsed="false">
      <c r="A274" s="82" t="s">
        <v>290</v>
      </c>
      <c r="B274" s="79" t="s">
        <v>496</v>
      </c>
      <c r="C274" s="77"/>
      <c r="D274" s="77"/>
      <c r="E274" s="77"/>
    </row>
    <row r="275" customFormat="false" ht="12.75" hidden="false" customHeight="false" outlineLevel="0" collapsed="false">
      <c r="A275" s="26"/>
      <c r="B275" s="77"/>
      <c r="C275" s="77"/>
      <c r="D275" s="77"/>
      <c r="E275" s="77"/>
    </row>
  </sheetData>
  <sheetProtection sheet="true" objects="true" scenarios="true"/>
  <mergeCells count="8">
    <mergeCell ref="A1:H1"/>
    <mergeCell ref="A2:A3"/>
    <mergeCell ref="B2:D2"/>
    <mergeCell ref="E2:E3"/>
    <mergeCell ref="F2:F3"/>
    <mergeCell ref="G2:G3"/>
    <mergeCell ref="H2:H3"/>
    <mergeCell ref="B262:H2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83" width="40.7"/>
    <col collapsed="false" customWidth="false" hidden="false" outlineLevel="0" max="257" min="2" style="83" width="9.14"/>
  </cols>
  <sheetData>
    <row r="1" s="85" customFormat="true" ht="26.25" hidden="false" customHeight="true" outlineLevel="0" collapsed="false">
      <c r="A1" s="84" t="s">
        <v>512</v>
      </c>
      <c r="B1" s="84"/>
      <c r="C1" s="84"/>
      <c r="D1" s="84"/>
      <c r="E1" s="84"/>
      <c r="F1" s="84"/>
      <c r="G1" s="84"/>
      <c r="H1" s="84"/>
    </row>
    <row r="2" s="83" customFormat="true" ht="12.75" hidden="false" customHeight="true" outlineLevel="0" collapsed="false">
      <c r="A2" s="31" t="s">
        <v>6</v>
      </c>
      <c r="B2" s="31" t="s">
        <v>513</v>
      </c>
      <c r="C2" s="31"/>
      <c r="D2" s="31"/>
      <c r="E2" s="31"/>
      <c r="F2" s="31"/>
      <c r="G2" s="31" t="s">
        <v>514</v>
      </c>
      <c r="H2" s="31" t="s">
        <v>515</v>
      </c>
    </row>
    <row r="3" s="83" customFormat="true" ht="12.75" hidden="false" customHeight="true" outlineLevel="0" collapsed="false">
      <c r="A3" s="31"/>
      <c r="B3" s="31" t="s">
        <v>516</v>
      </c>
      <c r="C3" s="31"/>
      <c r="D3" s="31" t="s">
        <v>517</v>
      </c>
      <c r="E3" s="31" t="s">
        <v>518</v>
      </c>
      <c r="F3" s="31"/>
      <c r="G3" s="31"/>
      <c r="H3" s="31"/>
    </row>
    <row r="4" s="83" customFormat="true" ht="33.75" hidden="false" customHeight="false" outlineLevel="0" collapsed="false">
      <c r="A4" s="31"/>
      <c r="B4" s="31"/>
      <c r="C4" s="31"/>
      <c r="D4" s="31"/>
      <c r="E4" s="31" t="s">
        <v>519</v>
      </c>
      <c r="F4" s="31" t="s">
        <v>520</v>
      </c>
      <c r="G4" s="31"/>
      <c r="H4" s="31"/>
    </row>
    <row r="5" s="83" customFormat="true" ht="33.75" hidden="false" customHeight="false" outlineLevel="0" collapsed="false">
      <c r="A5" s="31"/>
      <c r="B5" s="31" t="s">
        <v>521</v>
      </c>
      <c r="C5" s="31" t="s">
        <v>522</v>
      </c>
      <c r="D5" s="31" t="s">
        <v>521</v>
      </c>
      <c r="E5" s="31" t="s">
        <v>521</v>
      </c>
      <c r="F5" s="31" t="s">
        <v>521</v>
      </c>
      <c r="G5" s="31" t="s">
        <v>521</v>
      </c>
      <c r="H5" s="31" t="s">
        <v>521</v>
      </c>
    </row>
    <row r="6" s="83" customFormat="true" ht="12.75" hidden="false" customHeight="false" outlineLevel="0" collapsed="false">
      <c r="A6" s="86" t="s">
        <v>21</v>
      </c>
      <c r="B6" s="87" t="n">
        <v>59104</v>
      </c>
      <c r="C6" s="88" t="n">
        <v>47.4</v>
      </c>
      <c r="D6" s="89" t="s">
        <v>523</v>
      </c>
      <c r="E6" s="87" t="n">
        <v>65566</v>
      </c>
      <c r="F6" s="87" t="s">
        <v>523</v>
      </c>
      <c r="G6" s="87" t="n">
        <v>0</v>
      </c>
      <c r="H6" s="87" t="n">
        <v>124670</v>
      </c>
    </row>
    <row r="7" s="83" customFormat="true" ht="12.75" hidden="false" customHeight="false" outlineLevel="0" collapsed="false">
      <c r="A7" s="86" t="s">
        <v>22</v>
      </c>
      <c r="B7" s="87" t="n">
        <v>11943</v>
      </c>
      <c r="C7" s="88" t="n">
        <v>21.1</v>
      </c>
      <c r="D7" s="87" t="n">
        <v>34791</v>
      </c>
      <c r="E7" s="87" t="n">
        <v>9939</v>
      </c>
      <c r="F7" s="87" t="s">
        <v>523</v>
      </c>
      <c r="G7" s="87" t="n">
        <v>1500</v>
      </c>
      <c r="H7" s="87" t="n">
        <v>58173</v>
      </c>
    </row>
    <row r="8" s="83" customFormat="true" ht="12.75" hidden="false" customHeight="false" outlineLevel="0" collapsed="false">
      <c r="A8" s="86" t="s">
        <v>23</v>
      </c>
      <c r="B8" s="89" t="n">
        <v>3</v>
      </c>
      <c r="C8" s="88" t="n">
        <v>32.5</v>
      </c>
      <c r="D8" s="89" t="n">
        <v>0</v>
      </c>
      <c r="E8" s="87" t="n">
        <v>5</v>
      </c>
      <c r="F8" s="87" t="s">
        <v>523</v>
      </c>
      <c r="G8" s="87" t="n">
        <v>0</v>
      </c>
      <c r="H8" s="89" t="n">
        <v>8</v>
      </c>
    </row>
    <row r="9" s="83" customFormat="true" ht="12.75" hidden="false" customHeight="false" outlineLevel="0" collapsed="false">
      <c r="A9" s="86" t="s">
        <v>25</v>
      </c>
      <c r="B9" s="89" t="n">
        <v>5</v>
      </c>
      <c r="C9" s="88" t="n">
        <v>2.9</v>
      </c>
      <c r="D9" s="89" t="s">
        <v>523</v>
      </c>
      <c r="E9" s="87" t="n">
        <v>180</v>
      </c>
      <c r="F9" s="87" t="s">
        <v>523</v>
      </c>
      <c r="G9" s="87" t="s">
        <v>524</v>
      </c>
      <c r="H9" s="89" t="n">
        <v>186</v>
      </c>
    </row>
    <row r="10" s="83" customFormat="true" ht="12.75" hidden="false" customHeight="false" outlineLevel="0" collapsed="false">
      <c r="A10" s="86" t="s">
        <v>26</v>
      </c>
      <c r="B10" s="87" t="n">
        <v>3522</v>
      </c>
      <c r="C10" s="88" t="n">
        <v>6.2</v>
      </c>
      <c r="D10" s="87" t="n">
        <v>34920</v>
      </c>
      <c r="E10" s="87" t="n">
        <v>18472</v>
      </c>
      <c r="F10" s="87" t="n">
        <v>10320</v>
      </c>
      <c r="G10" s="87" t="n">
        <v>1123</v>
      </c>
      <c r="H10" s="87" t="n">
        <v>58037</v>
      </c>
    </row>
    <row r="11" s="83" customFormat="true" ht="12.75" hidden="false" customHeight="false" outlineLevel="0" collapsed="false">
      <c r="A11" s="86" t="s">
        <v>27</v>
      </c>
      <c r="B11" s="89" t="n">
        <v>8</v>
      </c>
      <c r="C11" s="88" t="n">
        <v>0.3</v>
      </c>
      <c r="D11" s="89" t="n">
        <v>31</v>
      </c>
      <c r="E11" s="87" t="n">
        <v>2996</v>
      </c>
      <c r="F11" s="87" t="s">
        <v>523</v>
      </c>
      <c r="G11" s="87" t="s">
        <v>523</v>
      </c>
      <c r="H11" s="87" t="n">
        <v>3035</v>
      </c>
    </row>
    <row r="12" s="83" customFormat="true" ht="12.75" hidden="false" customHeight="false" outlineLevel="0" collapsed="false">
      <c r="A12" s="86" t="s">
        <v>28</v>
      </c>
      <c r="B12" s="87" t="n">
        <v>12838</v>
      </c>
      <c r="C12" s="88" t="n">
        <v>22.1</v>
      </c>
      <c r="D12" s="87" t="n">
        <v>17054</v>
      </c>
      <c r="E12" s="87" t="n">
        <v>28262</v>
      </c>
      <c r="F12" s="87" t="s">
        <v>523</v>
      </c>
      <c r="G12" s="87" t="n">
        <v>550</v>
      </c>
      <c r="H12" s="87" t="n">
        <v>58704</v>
      </c>
    </row>
    <row r="13" s="83" customFormat="true" ht="12.75" hidden="false" customHeight="false" outlineLevel="0" collapsed="false">
      <c r="A13" s="86" t="s">
        <v>29</v>
      </c>
      <c r="B13" s="87" t="n">
        <v>3402</v>
      </c>
      <c r="C13" s="88" t="n">
        <v>36.2</v>
      </c>
      <c r="D13" s="89" t="s">
        <v>523</v>
      </c>
      <c r="E13" s="87" t="n">
        <v>6006</v>
      </c>
      <c r="F13" s="87" t="n">
        <v>7</v>
      </c>
      <c r="G13" s="87" t="n">
        <v>2440</v>
      </c>
      <c r="H13" s="87" t="n">
        <v>11848</v>
      </c>
    </row>
    <row r="14" s="83" customFormat="true" ht="12.75" hidden="false" customHeight="false" outlineLevel="0" collapsed="false">
      <c r="A14" s="86" t="s">
        <v>30</v>
      </c>
      <c r="B14" s="89" t="n">
        <v>37</v>
      </c>
      <c r="C14" s="88" t="n">
        <v>18.2</v>
      </c>
      <c r="D14" s="89" t="n">
        <v>15</v>
      </c>
      <c r="E14" s="87" t="n">
        <v>151</v>
      </c>
      <c r="F14" s="87" t="s">
        <v>523</v>
      </c>
      <c r="G14" s="87" t="n">
        <v>1</v>
      </c>
      <c r="H14" s="89" t="n">
        <v>204</v>
      </c>
    </row>
    <row r="15" s="83" customFormat="true" ht="12.75" hidden="false" customHeight="false" outlineLevel="0" collapsed="false">
      <c r="A15" s="86" t="s">
        <v>31</v>
      </c>
      <c r="B15" s="89" t="n">
        <v>5</v>
      </c>
      <c r="C15" s="88" t="n">
        <v>14.7</v>
      </c>
      <c r="D15" s="89" t="s">
        <v>523</v>
      </c>
      <c r="E15" s="87" t="n">
        <v>32</v>
      </c>
      <c r="F15" s="87" t="s">
        <v>523</v>
      </c>
      <c r="G15" s="87" t="n">
        <v>0</v>
      </c>
      <c r="H15" s="89" t="n">
        <v>37</v>
      </c>
    </row>
    <row r="16" s="83" customFormat="true" ht="12.75" hidden="false" customHeight="false" outlineLevel="0" collapsed="false">
      <c r="A16" s="86" t="s">
        <v>32</v>
      </c>
      <c r="B16" s="87" t="n">
        <v>19262</v>
      </c>
      <c r="C16" s="88" t="n">
        <v>24.6</v>
      </c>
      <c r="D16" s="87" t="n">
        <v>40919</v>
      </c>
      <c r="E16" s="87" t="n">
        <v>18228</v>
      </c>
      <c r="F16" s="87" t="s">
        <v>523</v>
      </c>
      <c r="G16" s="87" t="n">
        <v>1750</v>
      </c>
      <c r="H16" s="87" t="n">
        <v>80159</v>
      </c>
    </row>
    <row r="17" s="83" customFormat="true" ht="12.75" hidden="false" customHeight="false" outlineLevel="0" collapsed="false">
      <c r="A17" s="86" t="s">
        <v>33</v>
      </c>
      <c r="B17" s="87" t="n">
        <v>7661</v>
      </c>
      <c r="C17" s="88" t="n">
        <v>9.3</v>
      </c>
      <c r="D17" s="87" t="n">
        <v>8473</v>
      </c>
      <c r="E17" s="87" t="n">
        <v>66195</v>
      </c>
      <c r="F17" s="87" t="s">
        <v>523</v>
      </c>
      <c r="G17" s="87" t="n">
        <v>100</v>
      </c>
      <c r="H17" s="87" t="n">
        <v>82429</v>
      </c>
    </row>
    <row r="18" s="83" customFormat="true" ht="12.75" hidden="false" customHeight="false" outlineLevel="0" collapsed="false">
      <c r="A18" s="86" t="s">
        <v>34</v>
      </c>
      <c r="B18" s="89" t="n">
        <v>84</v>
      </c>
      <c r="C18" s="88" t="n">
        <v>33.6</v>
      </c>
      <c r="D18" s="89" t="n">
        <v>55</v>
      </c>
      <c r="E18" s="87" t="n">
        <v>111</v>
      </c>
      <c r="F18" s="87" t="n">
        <v>18</v>
      </c>
      <c r="G18" s="87" t="n">
        <v>1</v>
      </c>
      <c r="H18" s="89" t="n">
        <v>251</v>
      </c>
    </row>
    <row r="19" s="83" customFormat="true" ht="12.75" hidden="false" customHeight="false" outlineLevel="0" collapsed="false">
      <c r="A19" s="86" t="s">
        <v>35</v>
      </c>
      <c r="B19" s="89" t="n">
        <v>40</v>
      </c>
      <c r="C19" s="88" t="n">
        <v>88.9</v>
      </c>
      <c r="D19" s="89" t="s">
        <v>523</v>
      </c>
      <c r="E19" s="87" t="n">
        <v>5</v>
      </c>
      <c r="F19" s="87" t="s">
        <v>523</v>
      </c>
      <c r="G19" s="87" t="n">
        <v>0</v>
      </c>
      <c r="H19" s="89" t="n">
        <v>45</v>
      </c>
    </row>
    <row r="20" s="83" customFormat="true" ht="12.75" hidden="false" customHeight="false" outlineLevel="0" collapsed="false">
      <c r="A20" s="86" t="s">
        <v>36</v>
      </c>
      <c r="B20" s="87" t="n">
        <v>9203</v>
      </c>
      <c r="C20" s="88" t="n">
        <v>7.6</v>
      </c>
      <c r="D20" s="87" t="n">
        <v>21409</v>
      </c>
      <c r="E20" s="87" t="n">
        <v>90835</v>
      </c>
      <c r="F20" s="87" t="s">
        <v>523</v>
      </c>
      <c r="G20" s="87" t="n">
        <v>462</v>
      </c>
      <c r="H20" s="87" t="n">
        <v>121909</v>
      </c>
    </row>
    <row r="21" s="83" customFormat="true" ht="12.75" hidden="false" customHeight="false" outlineLevel="0" collapsed="false">
      <c r="A21" s="86" t="s">
        <v>37</v>
      </c>
      <c r="B21" s="89" t="n">
        <v>541</v>
      </c>
      <c r="C21" s="88" t="n">
        <v>31.5</v>
      </c>
      <c r="D21" s="89" t="n">
        <v>289</v>
      </c>
      <c r="E21" s="87" t="n">
        <v>890</v>
      </c>
      <c r="F21" s="87" t="s">
        <v>523</v>
      </c>
      <c r="G21" s="87" t="n">
        <v>16</v>
      </c>
      <c r="H21" s="87" t="n">
        <v>1736</v>
      </c>
    </row>
    <row r="22" s="83" customFormat="true" ht="12.75" hidden="false" customHeight="false" outlineLevel="0" collapsed="false">
      <c r="A22" s="86" t="s">
        <v>38</v>
      </c>
      <c r="B22" s="87" t="n">
        <v>3627</v>
      </c>
      <c r="C22" s="88" t="n">
        <v>18.4</v>
      </c>
      <c r="D22" s="87" t="n">
        <v>1150</v>
      </c>
      <c r="E22" s="87" t="n">
        <v>14933</v>
      </c>
      <c r="F22" s="87" t="s">
        <v>523</v>
      </c>
      <c r="G22" s="87" t="n">
        <v>4394</v>
      </c>
      <c r="H22" s="87" t="n">
        <v>24104</v>
      </c>
    </row>
    <row r="23" s="83" customFormat="true" ht="12.75" hidden="false" customHeight="false" outlineLevel="0" collapsed="false">
      <c r="A23" s="86" t="s">
        <v>39</v>
      </c>
      <c r="B23" s="87" t="n">
        <v>35257</v>
      </c>
      <c r="C23" s="88" t="n">
        <v>39.9</v>
      </c>
      <c r="D23" s="87" t="n">
        <v>4756</v>
      </c>
      <c r="E23" s="87" t="n">
        <v>48346</v>
      </c>
      <c r="F23" s="87" t="s">
        <v>523</v>
      </c>
      <c r="G23" s="87" t="n">
        <v>6150</v>
      </c>
      <c r="H23" s="87" t="n">
        <v>94509</v>
      </c>
    </row>
    <row r="24" s="83" customFormat="true" ht="12.75" hidden="false" customHeight="false" outlineLevel="0" collapsed="false">
      <c r="A24" s="86" t="s">
        <v>40</v>
      </c>
      <c r="B24" s="87" t="n">
        <v>42452</v>
      </c>
      <c r="C24" s="88" t="n">
        <v>57.1</v>
      </c>
      <c r="D24" s="87" t="n">
        <v>3161</v>
      </c>
      <c r="E24" s="87" t="n">
        <v>28726</v>
      </c>
      <c r="F24" s="87" t="s">
        <v>523</v>
      </c>
      <c r="G24" s="87" t="n">
        <v>922</v>
      </c>
      <c r="H24" s="87" t="n">
        <v>75261</v>
      </c>
    </row>
    <row r="25" s="83" customFormat="true" ht="12.75" hidden="false" customHeight="false" outlineLevel="0" collapsed="false">
      <c r="A25" s="86" t="s">
        <v>41</v>
      </c>
      <c r="B25" s="87" t="n">
        <v>17540</v>
      </c>
      <c r="C25" s="88" t="n">
        <v>45.3</v>
      </c>
      <c r="D25" s="89" t="s">
        <v>523</v>
      </c>
      <c r="E25" s="87" t="n">
        <v>21145</v>
      </c>
      <c r="F25" s="87" t="s">
        <v>523</v>
      </c>
      <c r="G25" s="87" t="n">
        <v>390</v>
      </c>
      <c r="H25" s="87" t="n">
        <v>39075</v>
      </c>
    </row>
    <row r="26" customFormat="false" ht="12.75" hidden="false" customHeight="false" outlineLevel="0" collapsed="false">
      <c r="A26" s="67" t="s">
        <v>42</v>
      </c>
      <c r="B26" s="90" t="n">
        <v>226534</v>
      </c>
      <c r="C26" s="91" t="n">
        <v>27.8</v>
      </c>
      <c r="D26" s="90" t="n">
        <v>167023</v>
      </c>
      <c r="E26" s="90" t="n">
        <v>421024</v>
      </c>
      <c r="F26" s="90" t="n">
        <v>10345</v>
      </c>
      <c r="G26" s="90" t="n">
        <v>19799</v>
      </c>
      <c r="H26" s="90" t="n">
        <v>834380</v>
      </c>
    </row>
    <row r="27" customFormat="false" ht="12.75" hidden="false" customHeight="false" outlineLevel="0" collapsed="false">
      <c r="A27" s="86" t="s">
        <v>43</v>
      </c>
      <c r="B27" s="87" t="n">
        <v>2277</v>
      </c>
      <c r="C27" s="88" t="n">
        <v>1</v>
      </c>
      <c r="D27" s="87" t="n">
        <v>1595</v>
      </c>
      <c r="E27" s="87" t="n">
        <v>234302</v>
      </c>
      <c r="F27" s="87" t="s">
        <v>523</v>
      </c>
      <c r="G27" s="87" t="s">
        <v>523</v>
      </c>
      <c r="H27" s="87" t="n">
        <v>238174</v>
      </c>
    </row>
    <row r="28" s="83" customFormat="true" ht="12.75" hidden="false" customHeight="false" outlineLevel="0" collapsed="false">
      <c r="A28" s="86" t="s">
        <v>44</v>
      </c>
      <c r="B28" s="87" t="n">
        <v>6794</v>
      </c>
      <c r="C28" s="88" t="n">
        <v>29</v>
      </c>
      <c r="D28" s="87" t="n">
        <v>7427</v>
      </c>
      <c r="E28" s="87" t="n">
        <v>9178</v>
      </c>
      <c r="F28" s="87" t="s">
        <v>523</v>
      </c>
      <c r="G28" s="87" t="n">
        <v>4000</v>
      </c>
      <c r="H28" s="87" t="n">
        <v>27400</v>
      </c>
    </row>
    <row r="29" s="83" customFormat="true" ht="12.75" hidden="false" customHeight="false" outlineLevel="0" collapsed="false">
      <c r="A29" s="86" t="s">
        <v>45</v>
      </c>
      <c r="B29" s="87" t="n">
        <v>11921</v>
      </c>
      <c r="C29" s="88" t="n">
        <v>9.5</v>
      </c>
      <c r="D29" s="87" t="n">
        <v>9152</v>
      </c>
      <c r="E29" s="87" t="n">
        <v>104847</v>
      </c>
      <c r="F29" s="87" t="s">
        <v>523</v>
      </c>
      <c r="G29" s="87" t="n">
        <v>2480</v>
      </c>
      <c r="H29" s="87" t="n">
        <v>128400</v>
      </c>
    </row>
    <row r="30" s="83" customFormat="true" ht="12.75" hidden="false" customHeight="false" outlineLevel="0" collapsed="false">
      <c r="A30" s="86" t="s">
        <v>46</v>
      </c>
      <c r="B30" s="89" t="n">
        <v>6</v>
      </c>
      <c r="C30" s="88" t="n">
        <v>0.2</v>
      </c>
      <c r="D30" s="89" t="n">
        <v>220</v>
      </c>
      <c r="E30" s="87" t="n">
        <v>2092</v>
      </c>
      <c r="F30" s="87" t="s">
        <v>523</v>
      </c>
      <c r="G30" s="87" t="n">
        <v>2</v>
      </c>
      <c r="H30" s="87" t="n">
        <v>2320</v>
      </c>
    </row>
    <row r="31" s="83" customFormat="true" ht="12.75" hidden="false" customHeight="false" outlineLevel="0" collapsed="false">
      <c r="A31" s="86" t="s">
        <v>47</v>
      </c>
      <c r="B31" s="89" t="n">
        <v>67</v>
      </c>
      <c r="C31" s="88" t="n">
        <v>0.1</v>
      </c>
      <c r="D31" s="89" t="n">
        <v>20</v>
      </c>
      <c r="E31" s="87" t="n">
        <v>99458</v>
      </c>
      <c r="F31" s="87" t="s">
        <v>523</v>
      </c>
      <c r="G31" s="87" t="n">
        <v>600</v>
      </c>
      <c r="H31" s="87" t="n">
        <v>100145</v>
      </c>
    </row>
    <row r="32" s="83" customFormat="true" ht="12.75" hidden="false" customHeight="false" outlineLevel="0" collapsed="false">
      <c r="A32" s="86" t="s">
        <v>48</v>
      </c>
      <c r="B32" s="87" t="n">
        <v>1554</v>
      </c>
      <c r="C32" s="88" t="n">
        <v>15.4</v>
      </c>
      <c r="D32" s="87" t="n">
        <v>7257</v>
      </c>
      <c r="E32" s="87" t="n">
        <v>1289</v>
      </c>
      <c r="F32" s="87" t="s">
        <v>523</v>
      </c>
      <c r="G32" s="87" t="n">
        <v>1660</v>
      </c>
      <c r="H32" s="87" t="n">
        <v>11760</v>
      </c>
    </row>
    <row r="33" s="83" customFormat="true" ht="12.75" hidden="false" customHeight="false" outlineLevel="0" collapsed="false">
      <c r="A33" s="86" t="s">
        <v>49</v>
      </c>
      <c r="B33" s="87" t="n">
        <v>13000</v>
      </c>
      <c r="C33" s="88" t="n">
        <v>11.9</v>
      </c>
      <c r="D33" s="87" t="n">
        <v>44650</v>
      </c>
      <c r="E33" s="87" t="n">
        <v>51981</v>
      </c>
      <c r="F33" s="87" t="s">
        <v>523</v>
      </c>
      <c r="G33" s="87" t="n">
        <v>799</v>
      </c>
      <c r="H33" s="87" t="n">
        <v>110430</v>
      </c>
    </row>
    <row r="34" s="83" customFormat="true" ht="12.75" hidden="false" customHeight="false" outlineLevel="0" collapsed="false">
      <c r="A34" s="86" t="s">
        <v>50</v>
      </c>
      <c r="B34" s="89" t="n">
        <v>217</v>
      </c>
      <c r="C34" s="88" t="n">
        <v>0.1</v>
      </c>
      <c r="D34" s="89" t="n">
        <v>330</v>
      </c>
      <c r="E34" s="87" t="n">
        <v>175407</v>
      </c>
      <c r="F34" s="87" t="s">
        <v>523</v>
      </c>
      <c r="G34" s="87" t="n">
        <v>0</v>
      </c>
      <c r="H34" s="87" t="n">
        <v>175954</v>
      </c>
    </row>
    <row r="35" s="83" customFormat="true" ht="12.75" hidden="false" customHeight="false" outlineLevel="0" collapsed="false">
      <c r="A35" s="86" t="s">
        <v>51</v>
      </c>
      <c r="B35" s="87" t="n">
        <v>12572</v>
      </c>
      <c r="C35" s="88" t="n">
        <v>10.3</v>
      </c>
      <c r="D35" s="87" t="n">
        <v>16532</v>
      </c>
      <c r="E35" s="87" t="n">
        <v>92916</v>
      </c>
      <c r="F35" s="87" t="s">
        <v>523</v>
      </c>
      <c r="G35" s="87" t="n">
        <v>2000</v>
      </c>
      <c r="H35" s="87" t="n">
        <v>124019</v>
      </c>
    </row>
    <row r="36" s="83" customFormat="true" ht="12.75" hidden="false" customHeight="false" outlineLevel="0" collapsed="false">
      <c r="A36" s="86" t="s">
        <v>52</v>
      </c>
      <c r="B36" s="89" t="n">
        <v>267</v>
      </c>
      <c r="C36" s="88" t="n">
        <v>0.3</v>
      </c>
      <c r="D36" s="87" t="n">
        <v>3110</v>
      </c>
      <c r="E36" s="87" t="n">
        <v>99145</v>
      </c>
      <c r="F36" s="87" t="s">
        <v>523</v>
      </c>
      <c r="G36" s="87" t="n">
        <v>30</v>
      </c>
      <c r="H36" s="87" t="n">
        <v>102552</v>
      </c>
    </row>
    <row r="37" s="83" customFormat="true" ht="12.75" hidden="false" customHeight="false" outlineLevel="0" collapsed="false">
      <c r="A37" s="86" t="s">
        <v>53</v>
      </c>
      <c r="B37" s="87" t="n">
        <v>4364</v>
      </c>
      <c r="C37" s="88" t="n">
        <v>9.8</v>
      </c>
      <c r="D37" s="89" t="n">
        <v>406</v>
      </c>
      <c r="E37" s="87" t="n">
        <v>39860</v>
      </c>
      <c r="F37" s="87" t="s">
        <v>523</v>
      </c>
      <c r="G37" s="87" t="n">
        <v>25</v>
      </c>
      <c r="H37" s="87" t="n">
        <v>44655</v>
      </c>
    </row>
    <row r="38" s="83" customFormat="true" ht="12.75" hidden="false" customHeight="false" outlineLevel="0" collapsed="false">
      <c r="A38" s="86" t="s">
        <v>54</v>
      </c>
      <c r="B38" s="87" t="n">
        <v>1266</v>
      </c>
      <c r="C38" s="88" t="n">
        <v>1</v>
      </c>
      <c r="D38" s="87" t="n">
        <v>3740</v>
      </c>
      <c r="E38" s="87" t="n">
        <v>121664</v>
      </c>
      <c r="F38" s="87" t="n">
        <v>8000</v>
      </c>
      <c r="G38" s="87" t="n">
        <v>30</v>
      </c>
      <c r="H38" s="87" t="n">
        <v>126700</v>
      </c>
    </row>
    <row r="39" s="83" customFormat="true" ht="12.75" hidden="false" customHeight="false" outlineLevel="0" collapsed="false">
      <c r="A39" s="86" t="s">
        <v>55</v>
      </c>
      <c r="B39" s="87" t="n">
        <v>7131</v>
      </c>
      <c r="C39" s="88" t="n">
        <v>11.4</v>
      </c>
      <c r="D39" s="89" t="s">
        <v>523</v>
      </c>
      <c r="E39" s="87" t="n">
        <v>55603</v>
      </c>
      <c r="F39" s="87" t="s">
        <v>523</v>
      </c>
      <c r="G39" s="87" t="n">
        <v>1032</v>
      </c>
      <c r="H39" s="87" t="n">
        <v>63766</v>
      </c>
    </row>
    <row r="40" s="83" customFormat="true" ht="12.75" hidden="false" customHeight="false" outlineLevel="0" collapsed="false">
      <c r="A40" s="86" t="s">
        <v>56</v>
      </c>
      <c r="B40" s="87" t="n">
        <v>67546</v>
      </c>
      <c r="C40" s="88" t="n">
        <v>28.4</v>
      </c>
      <c r="D40" s="89" t="s">
        <v>523</v>
      </c>
      <c r="E40" s="87" t="n">
        <v>170054</v>
      </c>
      <c r="F40" s="87" t="s">
        <v>523</v>
      </c>
      <c r="G40" s="87" t="n">
        <v>12981</v>
      </c>
      <c r="H40" s="87" t="n">
        <v>250581</v>
      </c>
    </row>
    <row r="41" s="83" customFormat="true" ht="12.75" hidden="false" customHeight="false" outlineLevel="0" collapsed="false">
      <c r="A41" s="86" t="s">
        <v>57</v>
      </c>
      <c r="B41" s="87" t="n">
        <v>1056</v>
      </c>
      <c r="C41" s="88" t="n">
        <v>6.8</v>
      </c>
      <c r="D41" s="89" t="n">
        <v>170</v>
      </c>
      <c r="E41" s="87" t="n">
        <v>14310</v>
      </c>
      <c r="F41" s="87" t="n">
        <v>2207</v>
      </c>
      <c r="G41" s="87" t="n">
        <v>825</v>
      </c>
      <c r="H41" s="87" t="n">
        <v>16361</v>
      </c>
    </row>
    <row r="42" s="83" customFormat="true" ht="12.75" hidden="false" customHeight="false" outlineLevel="0" collapsed="false">
      <c r="A42" s="86" t="s">
        <v>58</v>
      </c>
      <c r="B42" s="87" t="n">
        <v>1011</v>
      </c>
      <c r="C42" s="88" t="n">
        <v>3.8</v>
      </c>
      <c r="D42" s="89" t="s">
        <v>523</v>
      </c>
      <c r="E42" s="87" t="n">
        <v>25589</v>
      </c>
      <c r="F42" s="87" t="s">
        <v>523</v>
      </c>
      <c r="G42" s="87" t="s">
        <v>523</v>
      </c>
      <c r="H42" s="87" t="n">
        <v>26600</v>
      </c>
    </row>
    <row r="43" s="83" customFormat="true" ht="12.75" hidden="false" customHeight="false" outlineLevel="0" collapsed="false">
      <c r="A43" s="67" t="s">
        <v>59</v>
      </c>
      <c r="B43" s="90" t="n">
        <v>131048</v>
      </c>
      <c r="C43" s="91" t="n">
        <v>8.6</v>
      </c>
      <c r="D43" s="90" t="n">
        <v>94609</v>
      </c>
      <c r="E43" s="90" t="n">
        <v>1297696</v>
      </c>
      <c r="F43" s="90" t="n">
        <v>10207</v>
      </c>
      <c r="G43" s="90" t="n">
        <v>26464</v>
      </c>
      <c r="H43" s="90" t="n">
        <v>1549817</v>
      </c>
    </row>
    <row r="44" customFormat="false" ht="12.75" hidden="false" customHeight="false" outlineLevel="0" collapsed="false">
      <c r="A44" s="86" t="s">
        <v>60</v>
      </c>
      <c r="B44" s="87" t="n">
        <v>2351</v>
      </c>
      <c r="C44" s="88" t="n">
        <v>21.3</v>
      </c>
      <c r="D44" s="87" t="n">
        <v>3959</v>
      </c>
      <c r="E44" s="87" t="n">
        <v>4752</v>
      </c>
      <c r="F44" s="87" t="s">
        <v>523</v>
      </c>
      <c r="G44" s="87" t="n">
        <v>200</v>
      </c>
      <c r="H44" s="87" t="n">
        <v>11262</v>
      </c>
    </row>
    <row r="45" customFormat="false" ht="12.75" hidden="false" customHeight="false" outlineLevel="0" collapsed="false">
      <c r="A45" s="86" t="s">
        <v>61</v>
      </c>
      <c r="B45" s="89" t="n">
        <v>152</v>
      </c>
      <c r="C45" s="88" t="n">
        <v>5.9</v>
      </c>
      <c r="D45" s="89" t="n">
        <v>722</v>
      </c>
      <c r="E45" s="87" t="n">
        <v>1694</v>
      </c>
      <c r="F45" s="87" t="s">
        <v>523</v>
      </c>
      <c r="G45" s="87" t="n">
        <v>215</v>
      </c>
      <c r="H45" s="87" t="n">
        <v>2783</v>
      </c>
    </row>
    <row r="46" s="83" customFormat="true" ht="12.75" hidden="false" customHeight="false" outlineLevel="0" collapsed="false">
      <c r="A46" s="86" t="s">
        <v>62</v>
      </c>
      <c r="B46" s="87" t="n">
        <v>21245</v>
      </c>
      <c r="C46" s="88" t="n">
        <v>45.6</v>
      </c>
      <c r="D46" s="87" t="n">
        <v>14758</v>
      </c>
      <c r="E46" s="87" t="n">
        <v>10537</v>
      </c>
      <c r="F46" s="87" t="s">
        <v>523</v>
      </c>
      <c r="G46" s="87" t="n">
        <v>1004</v>
      </c>
      <c r="H46" s="87" t="n">
        <v>47544</v>
      </c>
    </row>
    <row r="47" s="83" customFormat="true" ht="12.75" hidden="false" customHeight="false" outlineLevel="0" collapsed="false">
      <c r="A47" s="86" t="s">
        <v>63</v>
      </c>
      <c r="B47" s="89" t="n">
        <v>84</v>
      </c>
      <c r="C47" s="88" t="n">
        <v>20.7</v>
      </c>
      <c r="D47" s="89" t="s">
        <v>523</v>
      </c>
      <c r="E47" s="87" t="n">
        <v>319</v>
      </c>
      <c r="F47" s="87" t="s">
        <v>523</v>
      </c>
      <c r="G47" s="87" t="n">
        <v>0</v>
      </c>
      <c r="H47" s="89" t="n">
        <v>403</v>
      </c>
    </row>
    <row r="48" s="83" customFormat="true" ht="12.75" hidden="false" customHeight="false" outlineLevel="0" collapsed="false">
      <c r="A48" s="86" t="s">
        <v>64</v>
      </c>
      <c r="B48" s="87" t="n">
        <v>22755</v>
      </c>
      <c r="C48" s="88" t="n">
        <v>36.5</v>
      </c>
      <c r="D48" s="87" t="n">
        <v>10122</v>
      </c>
      <c r="E48" s="87" t="n">
        <v>29421</v>
      </c>
      <c r="F48" s="87" t="s">
        <v>523</v>
      </c>
      <c r="G48" s="87" t="s">
        <v>523</v>
      </c>
      <c r="H48" s="87" t="n">
        <v>62298</v>
      </c>
    </row>
    <row r="49" s="83" customFormat="true" ht="12.75" hidden="false" customHeight="false" outlineLevel="0" collapsed="false">
      <c r="A49" s="86" t="s">
        <v>65</v>
      </c>
      <c r="B49" s="87" t="n">
        <v>22471</v>
      </c>
      <c r="C49" s="88" t="n">
        <v>65.8</v>
      </c>
      <c r="D49" s="87" t="n">
        <v>10547</v>
      </c>
      <c r="E49" s="87" t="n">
        <v>1132</v>
      </c>
      <c r="F49" s="87" t="s">
        <v>523</v>
      </c>
      <c r="G49" s="87" t="n">
        <v>50</v>
      </c>
      <c r="H49" s="87" t="n">
        <v>34200</v>
      </c>
    </row>
    <row r="50" s="83" customFormat="true" ht="12.75" hidden="false" customHeight="false" outlineLevel="0" collapsed="false">
      <c r="A50" s="86" t="s">
        <v>66</v>
      </c>
      <c r="B50" s="87" t="n">
        <v>10405</v>
      </c>
      <c r="C50" s="88" t="n">
        <v>32.7</v>
      </c>
      <c r="D50" s="87" t="n">
        <v>2626</v>
      </c>
      <c r="E50" s="87" t="n">
        <v>18769</v>
      </c>
      <c r="F50" s="87" t="n">
        <v>379</v>
      </c>
      <c r="G50" s="87" t="n">
        <v>446</v>
      </c>
      <c r="H50" s="87" t="n">
        <v>32246</v>
      </c>
    </row>
    <row r="51" s="83" customFormat="true" ht="12.75" hidden="false" customHeight="false" outlineLevel="0" collapsed="false">
      <c r="A51" s="86" t="s">
        <v>67</v>
      </c>
      <c r="B51" s="87" t="n">
        <v>133610</v>
      </c>
      <c r="C51" s="88" t="n">
        <v>58.9</v>
      </c>
      <c r="D51" s="87" t="n">
        <v>83277</v>
      </c>
      <c r="E51" s="87" t="n">
        <v>9819</v>
      </c>
      <c r="F51" s="87" t="s">
        <v>523</v>
      </c>
      <c r="G51" s="87" t="n">
        <v>7781</v>
      </c>
      <c r="H51" s="87" t="n">
        <v>234486</v>
      </c>
    </row>
    <row r="52" s="83" customFormat="true" ht="12.75" hidden="false" customHeight="false" outlineLevel="0" collapsed="false">
      <c r="A52" s="86" t="s">
        <v>68</v>
      </c>
      <c r="B52" s="87" t="n">
        <v>1632</v>
      </c>
      <c r="C52" s="88" t="n">
        <v>58.2</v>
      </c>
      <c r="D52" s="89" t="n">
        <v>31</v>
      </c>
      <c r="E52" s="87" t="n">
        <v>1142</v>
      </c>
      <c r="F52" s="87" t="s">
        <v>523</v>
      </c>
      <c r="G52" s="87" t="n">
        <v>0</v>
      </c>
      <c r="H52" s="87" t="n">
        <v>2805</v>
      </c>
    </row>
    <row r="53" s="83" customFormat="true" ht="12.75" hidden="false" customHeight="false" outlineLevel="0" collapsed="false">
      <c r="A53" s="86" t="s">
        <v>69</v>
      </c>
      <c r="B53" s="87" t="n">
        <v>21775</v>
      </c>
      <c r="C53" s="88" t="n">
        <v>84.5</v>
      </c>
      <c r="D53" s="89" t="s">
        <v>523</v>
      </c>
      <c r="E53" s="87" t="n">
        <v>3992</v>
      </c>
      <c r="F53" s="87" t="s">
        <v>523</v>
      </c>
      <c r="G53" s="87" t="n">
        <v>1000</v>
      </c>
      <c r="H53" s="87" t="n">
        <v>26767</v>
      </c>
    </row>
    <row r="54" s="83" customFormat="true" ht="12.75" hidden="false" customHeight="false" outlineLevel="0" collapsed="false">
      <c r="A54" s="86" t="s">
        <v>70</v>
      </c>
      <c r="B54" s="89" t="n">
        <v>471</v>
      </c>
      <c r="C54" s="88" t="n">
        <v>41.7</v>
      </c>
      <c r="D54" s="89" t="n">
        <v>125</v>
      </c>
      <c r="E54" s="87" t="n">
        <v>534</v>
      </c>
      <c r="F54" s="87" t="s">
        <v>523</v>
      </c>
      <c r="G54" s="87" t="n">
        <v>0</v>
      </c>
      <c r="H54" s="87" t="n">
        <v>1130</v>
      </c>
    </row>
    <row r="55" s="83" customFormat="true" ht="12.75" hidden="false" customHeight="false" outlineLevel="0" collapsed="false">
      <c r="A55" s="86" t="s">
        <v>71</v>
      </c>
      <c r="B55" s="87" t="n">
        <v>5517</v>
      </c>
      <c r="C55" s="88" t="n">
        <v>24.2</v>
      </c>
      <c r="D55" s="89" t="n">
        <v>0</v>
      </c>
      <c r="E55" s="87" t="n">
        <v>17237</v>
      </c>
      <c r="F55" s="87" t="s">
        <v>523</v>
      </c>
      <c r="G55" s="87" t="n">
        <v>1100</v>
      </c>
      <c r="H55" s="87" t="n">
        <v>23854</v>
      </c>
    </row>
    <row r="56" s="83" customFormat="true" ht="12.75" hidden="false" customHeight="false" outlineLevel="0" collapsed="false">
      <c r="A56" s="86" t="s">
        <v>72</v>
      </c>
      <c r="B56" s="87" t="n">
        <v>6724</v>
      </c>
      <c r="C56" s="88" t="n">
        <v>27.4</v>
      </c>
      <c r="D56" s="87" t="n">
        <v>5850</v>
      </c>
      <c r="E56" s="87" t="n">
        <v>11998</v>
      </c>
      <c r="F56" s="87" t="s">
        <v>523</v>
      </c>
      <c r="G56" s="87" t="n">
        <v>14</v>
      </c>
      <c r="H56" s="87" t="n">
        <v>24586</v>
      </c>
    </row>
    <row r="57" s="83" customFormat="true" ht="12.75" hidden="false" customHeight="false" outlineLevel="0" collapsed="false">
      <c r="A57" s="86" t="s">
        <v>73</v>
      </c>
      <c r="B57" s="87" t="n">
        <v>2072</v>
      </c>
      <c r="C57" s="88" t="n">
        <v>73.7</v>
      </c>
      <c r="D57" s="89" t="n">
        <v>236</v>
      </c>
      <c r="E57" s="87" t="n">
        <v>505</v>
      </c>
      <c r="F57" s="87" t="s">
        <v>523</v>
      </c>
      <c r="G57" s="87" t="n">
        <v>800</v>
      </c>
      <c r="H57" s="87" t="n">
        <v>3612</v>
      </c>
    </row>
    <row r="58" s="83" customFormat="true" ht="12.75" hidden="false" customHeight="false" outlineLevel="0" collapsed="false">
      <c r="A58" s="86" t="s">
        <v>74</v>
      </c>
      <c r="B58" s="87" t="n">
        <v>3154</v>
      </c>
      <c r="C58" s="88" t="n">
        <v>32.7</v>
      </c>
      <c r="D58" s="89" t="n">
        <v>0</v>
      </c>
      <c r="E58" s="87" t="n">
        <v>6478</v>
      </c>
      <c r="F58" s="87" t="n">
        <v>179</v>
      </c>
      <c r="G58" s="87" t="n">
        <v>1505</v>
      </c>
      <c r="H58" s="87" t="n">
        <v>11137</v>
      </c>
    </row>
    <row r="59" s="83" customFormat="true" ht="12.75" hidden="false" customHeight="false" outlineLevel="0" collapsed="false">
      <c r="A59" s="86" t="s">
        <v>75</v>
      </c>
      <c r="B59" s="87" t="n">
        <v>11089</v>
      </c>
      <c r="C59" s="88" t="n">
        <v>12.2</v>
      </c>
      <c r="D59" s="87" t="n">
        <v>5495</v>
      </c>
      <c r="E59" s="87" t="n">
        <v>74493</v>
      </c>
      <c r="F59" s="87" t="n">
        <v>220</v>
      </c>
      <c r="G59" s="87" t="n">
        <v>1300</v>
      </c>
      <c r="H59" s="87" t="n">
        <v>92377</v>
      </c>
    </row>
    <row r="60" s="83" customFormat="true" ht="12.75" hidden="false" customHeight="false" outlineLevel="0" collapsed="false">
      <c r="A60" s="86" t="s">
        <v>76</v>
      </c>
      <c r="B60" s="89" t="n">
        <v>480</v>
      </c>
      <c r="C60" s="88" t="n">
        <v>19.5</v>
      </c>
      <c r="D60" s="89" t="n">
        <v>61</v>
      </c>
      <c r="E60" s="87" t="n">
        <v>1926</v>
      </c>
      <c r="F60" s="87" t="s">
        <v>523</v>
      </c>
      <c r="G60" s="87" t="n">
        <v>167</v>
      </c>
      <c r="H60" s="87" t="n">
        <v>2634</v>
      </c>
    </row>
    <row r="61" s="83" customFormat="true" ht="12.75" hidden="false" customHeight="false" outlineLevel="0" collapsed="false">
      <c r="A61" s="86" t="s">
        <v>77</v>
      </c>
      <c r="B61" s="89" t="n">
        <v>2</v>
      </c>
      <c r="C61" s="88" t="n">
        <v>6.5</v>
      </c>
      <c r="D61" s="89" t="n">
        <v>0</v>
      </c>
      <c r="E61" s="87" t="n">
        <v>29</v>
      </c>
      <c r="F61" s="87" t="s">
        <v>523</v>
      </c>
      <c r="G61" s="87" t="n">
        <v>0</v>
      </c>
      <c r="H61" s="89" t="n">
        <v>31</v>
      </c>
    </row>
    <row r="62" s="83" customFormat="true" ht="12.75" hidden="false" customHeight="false" outlineLevel="0" collapsed="false">
      <c r="A62" s="86" t="s">
        <v>78</v>
      </c>
      <c r="B62" s="89" t="n">
        <v>27</v>
      </c>
      <c r="C62" s="88" t="n">
        <v>28.4</v>
      </c>
      <c r="D62" s="89" t="n">
        <v>29</v>
      </c>
      <c r="E62" s="87" t="n">
        <v>40</v>
      </c>
      <c r="F62" s="87" t="n">
        <v>10</v>
      </c>
      <c r="G62" s="87" t="n">
        <v>0</v>
      </c>
      <c r="H62" s="89" t="n">
        <v>96</v>
      </c>
    </row>
    <row r="63" s="83" customFormat="true" ht="12.75" hidden="false" customHeight="false" outlineLevel="0" collapsed="false">
      <c r="A63" s="86" t="s">
        <v>79</v>
      </c>
      <c r="B63" s="87" t="n">
        <v>8673</v>
      </c>
      <c r="C63" s="88" t="n">
        <v>45</v>
      </c>
      <c r="D63" s="87" t="n">
        <v>5001</v>
      </c>
      <c r="E63" s="87" t="n">
        <v>5579</v>
      </c>
      <c r="F63" s="87" t="s">
        <v>523</v>
      </c>
      <c r="G63" s="87" t="n">
        <v>419</v>
      </c>
      <c r="H63" s="87" t="n">
        <v>19672</v>
      </c>
    </row>
    <row r="64" s="83" customFormat="true" ht="12.75" hidden="false" customHeight="false" outlineLevel="0" collapsed="false">
      <c r="A64" s="86" t="s">
        <v>80</v>
      </c>
      <c r="B64" s="87" t="n">
        <v>2754</v>
      </c>
      <c r="C64" s="88" t="n">
        <v>38.5</v>
      </c>
      <c r="D64" s="89" t="n">
        <v>384</v>
      </c>
      <c r="E64" s="87" t="n">
        <v>4024</v>
      </c>
      <c r="F64" s="87" t="s">
        <v>523</v>
      </c>
      <c r="G64" s="87" t="n">
        <v>12</v>
      </c>
      <c r="H64" s="87" t="n">
        <v>7174</v>
      </c>
    </row>
    <row r="65" s="83" customFormat="true" ht="12.75" hidden="false" customHeight="false" outlineLevel="0" collapsed="false">
      <c r="A65" s="86" t="s">
        <v>81</v>
      </c>
      <c r="B65" s="89" t="n">
        <v>386</v>
      </c>
      <c r="C65" s="88" t="n">
        <v>7.1</v>
      </c>
      <c r="D65" s="87" t="n">
        <v>1246</v>
      </c>
      <c r="E65" s="87" t="n">
        <v>3807</v>
      </c>
      <c r="F65" s="87" t="s">
        <v>523</v>
      </c>
      <c r="G65" s="87" t="n">
        <v>240</v>
      </c>
      <c r="H65" s="87" t="n">
        <v>5679</v>
      </c>
    </row>
    <row r="66" s="83" customFormat="true" ht="12.75" hidden="false" customHeight="false" outlineLevel="0" collapsed="false">
      <c r="A66" s="67" t="s">
        <v>82</v>
      </c>
      <c r="B66" s="90" t="n">
        <v>277829</v>
      </c>
      <c r="C66" s="91" t="n">
        <v>44.1</v>
      </c>
      <c r="D66" s="90" t="n">
        <v>144468</v>
      </c>
      <c r="E66" s="90" t="n">
        <v>208227</v>
      </c>
      <c r="F66" s="90" t="n">
        <v>788</v>
      </c>
      <c r="G66" s="90" t="n">
        <v>16253</v>
      </c>
      <c r="H66" s="90" t="n">
        <v>646776</v>
      </c>
    </row>
    <row r="67" s="83" customFormat="true" ht="12.75" hidden="false" customHeight="false" outlineLevel="0" collapsed="false">
      <c r="A67" s="92" t="s">
        <v>83</v>
      </c>
      <c r="B67" s="93" t="n">
        <v>635412</v>
      </c>
      <c r="C67" s="94" t="n">
        <v>21.4</v>
      </c>
      <c r="D67" s="93" t="n">
        <v>406100</v>
      </c>
      <c r="E67" s="93" t="n">
        <v>1926946</v>
      </c>
      <c r="F67" s="93" t="n">
        <v>21339</v>
      </c>
      <c r="G67" s="93" t="n">
        <v>62516</v>
      </c>
      <c r="H67" s="93" t="n">
        <v>3030974</v>
      </c>
    </row>
    <row r="68" customFormat="false" ht="12.75" hidden="false" customHeight="false" outlineLevel="0" collapsed="false">
      <c r="A68" s="86" t="s">
        <v>84</v>
      </c>
      <c r="B68" s="87" t="n">
        <v>197290</v>
      </c>
      <c r="C68" s="88" t="n">
        <v>21.2</v>
      </c>
      <c r="D68" s="87" t="n">
        <v>87615</v>
      </c>
      <c r="E68" s="87" t="n">
        <v>647837</v>
      </c>
      <c r="F68" s="87" t="n">
        <v>0</v>
      </c>
      <c r="G68" s="87" t="n">
        <v>27063</v>
      </c>
      <c r="H68" s="87" t="n">
        <v>959805</v>
      </c>
    </row>
    <row r="69" customFormat="false" ht="12.75" hidden="false" customHeight="false" outlineLevel="0" collapsed="false">
      <c r="A69" s="86" t="s">
        <v>85</v>
      </c>
      <c r="B69" s="87" t="n">
        <v>6187</v>
      </c>
      <c r="C69" s="88" t="n">
        <v>51.4</v>
      </c>
      <c r="D69" s="89" t="s">
        <v>523</v>
      </c>
      <c r="E69" s="87" t="n">
        <v>5854</v>
      </c>
      <c r="F69" s="87" t="s">
        <v>523</v>
      </c>
      <c r="G69" s="87" t="n">
        <v>13</v>
      </c>
      <c r="H69" s="87" t="n">
        <v>12054</v>
      </c>
    </row>
    <row r="70" customFormat="false" ht="12.75" hidden="false" customHeight="false" outlineLevel="0" collapsed="false">
      <c r="A70" s="86" t="s">
        <v>86</v>
      </c>
      <c r="B70" s="87" t="n">
        <v>24868</v>
      </c>
      <c r="C70" s="88" t="n">
        <v>68.2</v>
      </c>
      <c r="D70" s="89" t="s">
        <v>523</v>
      </c>
      <c r="E70" s="87" t="n">
        <v>11582</v>
      </c>
      <c r="F70" s="87" t="s">
        <v>523</v>
      </c>
      <c r="G70" s="87" t="n">
        <v>1330</v>
      </c>
      <c r="H70" s="87" t="n">
        <v>37780</v>
      </c>
    </row>
    <row r="71" customFormat="false" ht="12.75" hidden="false" customHeight="false" outlineLevel="0" collapsed="false">
      <c r="A71" s="86" t="s">
        <v>87</v>
      </c>
      <c r="B71" s="87" t="n">
        <v>10252</v>
      </c>
      <c r="C71" s="88" t="n">
        <v>6.5</v>
      </c>
      <c r="D71" s="87" t="n">
        <v>2388</v>
      </c>
      <c r="E71" s="87" t="n">
        <v>144010</v>
      </c>
      <c r="F71" s="87" t="s">
        <v>523</v>
      </c>
      <c r="G71" s="87" t="n">
        <v>0</v>
      </c>
      <c r="H71" s="87" t="n">
        <v>156650</v>
      </c>
    </row>
    <row r="72" s="83" customFormat="true" ht="12.75" hidden="false" customHeight="false" outlineLevel="0" collapsed="false">
      <c r="A72" s="86" t="s">
        <v>88</v>
      </c>
      <c r="B72" s="87" t="n">
        <v>6265</v>
      </c>
      <c r="C72" s="88" t="n">
        <v>63.5</v>
      </c>
      <c r="D72" s="89" t="s">
        <v>523</v>
      </c>
      <c r="E72" s="87" t="n">
        <v>3608</v>
      </c>
      <c r="F72" s="87" t="s">
        <v>523</v>
      </c>
      <c r="G72" s="87" t="n">
        <v>53</v>
      </c>
      <c r="H72" s="87" t="n">
        <v>9926</v>
      </c>
    </row>
    <row r="73" s="83" customFormat="true" ht="12.75" hidden="false" customHeight="false" outlineLevel="0" collapsed="false">
      <c r="A73" s="67" t="s">
        <v>89</v>
      </c>
      <c r="B73" s="90" t="n">
        <v>244862</v>
      </c>
      <c r="C73" s="91" t="n">
        <v>21.3</v>
      </c>
      <c r="D73" s="90" t="n">
        <v>90003</v>
      </c>
      <c r="E73" s="90" t="n">
        <v>812891</v>
      </c>
      <c r="F73" s="90" t="n">
        <v>0</v>
      </c>
      <c r="G73" s="90" t="n">
        <v>28459</v>
      </c>
      <c r="H73" s="90" t="n">
        <v>1176215</v>
      </c>
    </row>
    <row r="74" s="83" customFormat="true" ht="12.75" hidden="false" customHeight="false" outlineLevel="0" collapsed="false">
      <c r="A74" s="86" t="s">
        <v>90</v>
      </c>
      <c r="B74" s="89" t="n">
        <v>871</v>
      </c>
      <c r="C74" s="88" t="n">
        <v>6.7</v>
      </c>
      <c r="D74" s="89" t="n">
        <v>58</v>
      </c>
      <c r="E74" s="87" t="n">
        <v>12087</v>
      </c>
      <c r="F74" s="87" t="n">
        <v>343</v>
      </c>
      <c r="G74" s="87" t="n">
        <v>1383</v>
      </c>
      <c r="H74" s="87" t="n">
        <v>14400</v>
      </c>
    </row>
    <row r="75" s="83" customFormat="true" ht="12.75" hidden="false" customHeight="false" outlineLevel="0" collapsed="false">
      <c r="A75" s="86" t="s">
        <v>91</v>
      </c>
      <c r="B75" s="87" t="n">
        <v>3195</v>
      </c>
      <c r="C75" s="88" t="n">
        <v>68</v>
      </c>
      <c r="D75" s="89" t="n">
        <v>611</v>
      </c>
      <c r="E75" s="87" t="n">
        <v>894</v>
      </c>
      <c r="F75" s="87" t="s">
        <v>523</v>
      </c>
      <c r="G75" s="87" t="n">
        <v>0</v>
      </c>
      <c r="H75" s="87" t="n">
        <v>4700</v>
      </c>
    </row>
    <row r="76" s="83" customFormat="true" ht="12.75" hidden="false" customHeight="false" outlineLevel="0" collapsed="false">
      <c r="A76" s="86" t="s">
        <v>92</v>
      </c>
      <c r="B76" s="89" t="n">
        <v>278</v>
      </c>
      <c r="C76" s="88" t="n">
        <v>52.8</v>
      </c>
      <c r="D76" s="89" t="n">
        <v>160</v>
      </c>
      <c r="E76" s="87" t="n">
        <v>89</v>
      </c>
      <c r="F76" s="87" t="s">
        <v>523</v>
      </c>
      <c r="G76" s="87" t="n">
        <v>50</v>
      </c>
      <c r="H76" s="89" t="n">
        <v>577</v>
      </c>
    </row>
    <row r="77" customFormat="false" ht="12.75" hidden="false" customHeight="false" outlineLevel="0" collapsed="false">
      <c r="A77" s="86" t="s">
        <v>93</v>
      </c>
      <c r="B77" s="87" t="n">
        <v>10447</v>
      </c>
      <c r="C77" s="88" t="n">
        <v>59.2</v>
      </c>
      <c r="D77" s="89" t="n">
        <v>270</v>
      </c>
      <c r="E77" s="87" t="n">
        <v>6935</v>
      </c>
      <c r="F77" s="87" t="s">
        <v>523</v>
      </c>
      <c r="G77" s="87" t="n">
        <v>452</v>
      </c>
      <c r="H77" s="87" t="n">
        <v>18104</v>
      </c>
    </row>
    <row r="78" customFormat="false" ht="12.75" hidden="false" customHeight="false" outlineLevel="0" collapsed="false">
      <c r="A78" s="86" t="s">
        <v>94</v>
      </c>
      <c r="B78" s="87" t="n">
        <v>67701</v>
      </c>
      <c r="C78" s="88" t="n">
        <v>22.8</v>
      </c>
      <c r="D78" s="87" t="n">
        <v>4110</v>
      </c>
      <c r="E78" s="87" t="n">
        <v>225508</v>
      </c>
      <c r="F78" s="87" t="n">
        <v>815</v>
      </c>
      <c r="G78" s="87" t="n">
        <v>31407</v>
      </c>
      <c r="H78" s="87" t="n">
        <v>328726</v>
      </c>
    </row>
    <row r="79" s="83" customFormat="true" ht="12.75" hidden="false" customHeight="false" outlineLevel="0" collapsed="false">
      <c r="A79" s="86" t="s">
        <v>95</v>
      </c>
      <c r="B79" s="87" t="n">
        <v>88495</v>
      </c>
      <c r="C79" s="88" t="n">
        <v>48.8</v>
      </c>
      <c r="D79" s="89" t="s">
        <v>523</v>
      </c>
      <c r="E79" s="87" t="n">
        <v>92662</v>
      </c>
      <c r="F79" s="87" t="n">
        <v>9648</v>
      </c>
      <c r="G79" s="87" t="n">
        <v>9300</v>
      </c>
      <c r="H79" s="87" t="n">
        <v>190457</v>
      </c>
    </row>
    <row r="80" s="83" customFormat="true" ht="12.75" hidden="false" customHeight="false" outlineLevel="0" collapsed="false">
      <c r="A80" s="86" t="s">
        <v>96</v>
      </c>
      <c r="B80" s="87" t="n">
        <v>16142</v>
      </c>
      <c r="C80" s="88" t="n">
        <v>69.9</v>
      </c>
      <c r="D80" s="87" t="n">
        <v>4643</v>
      </c>
      <c r="E80" s="87" t="n">
        <v>2295</v>
      </c>
      <c r="F80" s="87" t="s">
        <v>523</v>
      </c>
      <c r="G80" s="87" t="n">
        <v>600</v>
      </c>
      <c r="H80" s="87" t="n">
        <v>23680</v>
      </c>
    </row>
    <row r="81" s="83" customFormat="true" ht="12.75" hidden="false" customHeight="false" outlineLevel="0" collapsed="false">
      <c r="A81" s="86" t="s">
        <v>97</v>
      </c>
      <c r="B81" s="87" t="n">
        <v>20890</v>
      </c>
      <c r="C81" s="88" t="n">
        <v>63.6</v>
      </c>
      <c r="D81" s="89" t="s">
        <v>523</v>
      </c>
      <c r="E81" s="87" t="n">
        <v>11965</v>
      </c>
      <c r="F81" s="87" t="s">
        <v>523</v>
      </c>
      <c r="G81" s="87" t="n">
        <v>120</v>
      </c>
      <c r="H81" s="87" t="n">
        <v>32975</v>
      </c>
    </row>
    <row r="82" s="83" customFormat="true" ht="12.75" hidden="false" customHeight="false" outlineLevel="0" collapsed="false">
      <c r="A82" s="86" t="s">
        <v>98</v>
      </c>
      <c r="B82" s="89" t="n">
        <v>1</v>
      </c>
      <c r="C82" s="88" t="n">
        <v>3</v>
      </c>
      <c r="D82" s="89" t="n">
        <v>0</v>
      </c>
      <c r="E82" s="87" t="n">
        <v>29</v>
      </c>
      <c r="F82" s="87" t="s">
        <v>523</v>
      </c>
      <c r="G82" s="87" t="n">
        <v>0</v>
      </c>
      <c r="H82" s="89" t="n">
        <v>30</v>
      </c>
    </row>
    <row r="83" s="83" customFormat="true" ht="12.75" hidden="false" customHeight="false" outlineLevel="0" collapsed="false">
      <c r="A83" s="86" t="s">
        <v>99</v>
      </c>
      <c r="B83" s="87" t="n">
        <v>32222</v>
      </c>
      <c r="C83" s="88" t="n">
        <v>49</v>
      </c>
      <c r="D83" s="87" t="n">
        <v>10834</v>
      </c>
      <c r="E83" s="87" t="n">
        <v>22699</v>
      </c>
      <c r="F83" s="87" t="s">
        <v>523</v>
      </c>
      <c r="G83" s="87" t="n">
        <v>1903</v>
      </c>
      <c r="H83" s="87" t="n">
        <v>67658</v>
      </c>
    </row>
    <row r="84" s="83" customFormat="true" ht="12.75" hidden="false" customHeight="false" outlineLevel="0" collapsed="false">
      <c r="A84" s="86" t="s">
        <v>100</v>
      </c>
      <c r="B84" s="87" t="n">
        <v>3636</v>
      </c>
      <c r="C84" s="88" t="n">
        <v>25.4</v>
      </c>
      <c r="D84" s="87" t="n">
        <v>1897</v>
      </c>
      <c r="E84" s="87" t="n">
        <v>8767</v>
      </c>
      <c r="F84" s="87" t="s">
        <v>523</v>
      </c>
      <c r="G84" s="87" t="n">
        <v>418</v>
      </c>
      <c r="H84" s="87" t="n">
        <v>14718</v>
      </c>
    </row>
    <row r="85" s="83" customFormat="true" ht="12.75" hidden="false" customHeight="false" outlineLevel="0" collapsed="false">
      <c r="A85" s="86" t="s">
        <v>101</v>
      </c>
      <c r="B85" s="87" t="n">
        <v>1902</v>
      </c>
      <c r="C85" s="88" t="n">
        <v>2.5</v>
      </c>
      <c r="D85" s="87" t="n">
        <v>1389</v>
      </c>
      <c r="E85" s="87" t="n">
        <v>73797</v>
      </c>
      <c r="F85" s="87" t="s">
        <v>523</v>
      </c>
      <c r="G85" s="87" t="n">
        <v>2522</v>
      </c>
      <c r="H85" s="87" t="n">
        <v>79610</v>
      </c>
    </row>
    <row r="86" s="83" customFormat="true" ht="12.75" hidden="false" customHeight="false" outlineLevel="0" collapsed="false">
      <c r="A86" s="86" t="s">
        <v>102</v>
      </c>
      <c r="B86" s="87" t="n">
        <v>7162</v>
      </c>
      <c r="C86" s="88" t="n">
        <v>24</v>
      </c>
      <c r="D86" s="87" t="n">
        <v>3611</v>
      </c>
      <c r="E86" s="87" t="n">
        <v>19044</v>
      </c>
      <c r="F86" s="87" t="s">
        <v>523</v>
      </c>
      <c r="G86" s="87" t="n">
        <v>183</v>
      </c>
      <c r="H86" s="87" t="n">
        <v>30000</v>
      </c>
    </row>
    <row r="87" s="83" customFormat="true" ht="12.75" hidden="false" customHeight="false" outlineLevel="0" collapsed="false">
      <c r="A87" s="86" t="s">
        <v>103</v>
      </c>
      <c r="B87" s="89" t="n">
        <v>2</v>
      </c>
      <c r="C87" s="88" t="n">
        <v>3.4</v>
      </c>
      <c r="D87" s="89" t="n">
        <v>0</v>
      </c>
      <c r="E87" s="87" t="n">
        <v>65</v>
      </c>
      <c r="F87" s="87" t="n">
        <v>0</v>
      </c>
      <c r="G87" s="87" t="n">
        <v>1</v>
      </c>
      <c r="H87" s="89" t="n">
        <v>68</v>
      </c>
    </row>
    <row r="88" s="83" customFormat="true" ht="12.75" hidden="false" customHeight="false" outlineLevel="0" collapsed="false">
      <c r="A88" s="86" t="s">
        <v>104</v>
      </c>
      <c r="B88" s="87" t="n">
        <v>1933</v>
      </c>
      <c r="C88" s="88" t="n">
        <v>29.9</v>
      </c>
      <c r="D88" s="89" t="n">
        <v>0</v>
      </c>
      <c r="E88" s="87" t="n">
        <v>4530</v>
      </c>
      <c r="F88" s="87" t="s">
        <v>523</v>
      </c>
      <c r="G88" s="87" t="n">
        <v>98</v>
      </c>
      <c r="H88" s="87" t="n">
        <v>6561</v>
      </c>
    </row>
    <row r="89" s="83" customFormat="true" ht="12.75" hidden="false" customHeight="false" outlineLevel="0" collapsed="false">
      <c r="A89" s="86" t="s">
        <v>105</v>
      </c>
      <c r="B89" s="87" t="n">
        <v>14520</v>
      </c>
      <c r="C89" s="88" t="n">
        <v>28.4</v>
      </c>
      <c r="D89" s="89" t="s">
        <v>523</v>
      </c>
      <c r="E89" s="87" t="n">
        <v>36569</v>
      </c>
      <c r="F89" s="87" t="s">
        <v>523</v>
      </c>
      <c r="G89" s="87" t="n">
        <v>223</v>
      </c>
      <c r="H89" s="87" t="n">
        <v>51312</v>
      </c>
    </row>
    <row r="90" s="83" customFormat="true" ht="12.75" hidden="false" customHeight="false" outlineLevel="0" collapsed="false">
      <c r="A90" s="86" t="s">
        <v>106</v>
      </c>
      <c r="B90" s="89" t="n">
        <v>798</v>
      </c>
      <c r="C90" s="88" t="n">
        <v>53.7</v>
      </c>
      <c r="D90" s="89" t="s">
        <v>523</v>
      </c>
      <c r="E90" s="87" t="n">
        <v>689</v>
      </c>
      <c r="F90" s="87" t="s">
        <v>523</v>
      </c>
      <c r="G90" s="87" t="s">
        <v>523</v>
      </c>
      <c r="H90" s="87" t="n">
        <v>1487</v>
      </c>
    </row>
    <row r="91" s="83" customFormat="true" ht="12.75" hidden="false" customHeight="false" outlineLevel="0" collapsed="false">
      <c r="A91" s="86" t="s">
        <v>107</v>
      </c>
      <c r="B91" s="87" t="n">
        <v>12931</v>
      </c>
      <c r="C91" s="88" t="n">
        <v>39.7</v>
      </c>
      <c r="D91" s="87" t="n">
        <v>2259</v>
      </c>
      <c r="E91" s="87" t="n">
        <v>17359</v>
      </c>
      <c r="F91" s="87" t="s">
        <v>523</v>
      </c>
      <c r="G91" s="87" t="n">
        <v>620</v>
      </c>
      <c r="H91" s="87" t="n">
        <v>33169</v>
      </c>
    </row>
    <row r="92" s="83" customFormat="true" ht="12.75" hidden="false" customHeight="false" outlineLevel="0" collapsed="false">
      <c r="A92" s="67" t="s">
        <v>525</v>
      </c>
      <c r="B92" s="90" t="n">
        <v>283127</v>
      </c>
      <c r="C92" s="91" t="n">
        <v>33.4</v>
      </c>
      <c r="D92" s="90" t="n">
        <v>29842</v>
      </c>
      <c r="E92" s="90" t="n">
        <v>535983</v>
      </c>
      <c r="F92" s="90" t="n">
        <v>10806</v>
      </c>
      <c r="G92" s="90" t="n">
        <v>49280</v>
      </c>
      <c r="H92" s="90" t="n">
        <v>898232</v>
      </c>
    </row>
    <row r="93" s="83" customFormat="true" ht="12.75" hidden="false" customHeight="false" outlineLevel="0" collapsed="false">
      <c r="A93" s="86" t="s">
        <v>109</v>
      </c>
      <c r="B93" s="89" t="n">
        <v>867</v>
      </c>
      <c r="C93" s="88" t="n">
        <v>1.3</v>
      </c>
      <c r="D93" s="89" t="s">
        <v>523</v>
      </c>
      <c r="E93" s="87" t="n">
        <v>64342</v>
      </c>
      <c r="F93" s="87" t="s">
        <v>523</v>
      </c>
      <c r="G93" s="87" t="n">
        <v>0</v>
      </c>
      <c r="H93" s="87" t="n">
        <v>65209</v>
      </c>
    </row>
    <row r="94" s="83" customFormat="true" ht="12.75" hidden="false" customHeight="false" outlineLevel="0" collapsed="false">
      <c r="A94" s="86" t="s">
        <v>110</v>
      </c>
      <c r="B94" s="89" t="n">
        <v>283</v>
      </c>
      <c r="C94" s="88" t="n">
        <v>10</v>
      </c>
      <c r="D94" s="89" t="n">
        <v>45</v>
      </c>
      <c r="E94" s="87" t="n">
        <v>2492</v>
      </c>
      <c r="F94" s="87" t="n">
        <v>7</v>
      </c>
      <c r="G94" s="87" t="n">
        <v>160</v>
      </c>
      <c r="H94" s="87" t="n">
        <v>2980</v>
      </c>
    </row>
    <row r="95" s="83" customFormat="true" ht="12.75" hidden="false" customHeight="false" outlineLevel="0" collapsed="false">
      <c r="A95" s="86" t="s">
        <v>111</v>
      </c>
      <c r="B95" s="89" t="n">
        <v>936</v>
      </c>
      <c r="C95" s="88" t="n">
        <v>11.3</v>
      </c>
      <c r="D95" s="89" t="n">
        <v>54</v>
      </c>
      <c r="E95" s="87" t="n">
        <v>7270</v>
      </c>
      <c r="F95" s="87" t="s">
        <v>523</v>
      </c>
      <c r="G95" s="87" t="n">
        <v>400</v>
      </c>
      <c r="H95" s="87" t="n">
        <v>8660</v>
      </c>
    </row>
    <row r="96" s="83" customFormat="true" ht="12.75" hidden="false" customHeight="false" outlineLevel="0" collapsed="false">
      <c r="A96" s="86" t="s">
        <v>112</v>
      </c>
      <c r="B96" s="89" t="s">
        <v>524</v>
      </c>
      <c r="C96" s="88" t="n">
        <v>0.6</v>
      </c>
      <c r="D96" s="89" t="n">
        <v>0</v>
      </c>
      <c r="E96" s="87" t="n">
        <v>71</v>
      </c>
      <c r="F96" s="87" t="s">
        <v>523</v>
      </c>
      <c r="G96" s="87" t="n">
        <v>0</v>
      </c>
      <c r="H96" s="89" t="n">
        <v>71</v>
      </c>
    </row>
    <row r="97" customFormat="false" ht="12.75" hidden="false" customHeight="false" outlineLevel="0" collapsed="false">
      <c r="A97" s="86" t="s">
        <v>113</v>
      </c>
      <c r="B97" s="89" t="n">
        <v>174</v>
      </c>
      <c r="C97" s="88" t="n">
        <v>18.9</v>
      </c>
      <c r="D97" s="89" t="n">
        <v>214</v>
      </c>
      <c r="E97" s="87" t="n">
        <v>536</v>
      </c>
      <c r="F97" s="87" t="n">
        <v>26</v>
      </c>
      <c r="G97" s="87" t="n">
        <v>1</v>
      </c>
      <c r="H97" s="89" t="n">
        <v>925</v>
      </c>
    </row>
    <row r="98" customFormat="false" ht="12.75" hidden="false" customHeight="false" outlineLevel="0" collapsed="false">
      <c r="A98" s="86" t="s">
        <v>114</v>
      </c>
      <c r="B98" s="87" t="n">
        <v>2760</v>
      </c>
      <c r="C98" s="88" t="n">
        <v>39.7</v>
      </c>
      <c r="D98" s="89" t="n">
        <v>50</v>
      </c>
      <c r="E98" s="87" t="n">
        <v>4139</v>
      </c>
      <c r="F98" s="87" t="s">
        <v>523</v>
      </c>
      <c r="G98" s="87" t="n">
        <v>21</v>
      </c>
      <c r="H98" s="87" t="n">
        <v>6970</v>
      </c>
    </row>
    <row r="99" s="83" customFormat="true" ht="12.75" hidden="false" customHeight="false" outlineLevel="0" collapsed="false">
      <c r="A99" s="86" t="s">
        <v>115</v>
      </c>
      <c r="B99" s="87" t="n">
        <v>11075</v>
      </c>
      <c r="C99" s="88" t="n">
        <v>6.8</v>
      </c>
      <c r="D99" s="87" t="n">
        <v>5340</v>
      </c>
      <c r="E99" s="87" t="n">
        <v>147205</v>
      </c>
      <c r="F99" s="87" t="n">
        <v>83</v>
      </c>
      <c r="G99" s="87" t="n">
        <v>1200</v>
      </c>
      <c r="H99" s="87" t="n">
        <v>164820</v>
      </c>
    </row>
    <row r="100" s="83" customFormat="true" ht="12.75" hidden="false" customHeight="false" outlineLevel="0" collapsed="false">
      <c r="A100" s="86" t="s">
        <v>116</v>
      </c>
      <c r="B100" s="89" t="n">
        <v>822</v>
      </c>
      <c r="C100" s="88" t="n">
        <v>1.9</v>
      </c>
      <c r="D100" s="89" t="n">
        <v>927</v>
      </c>
      <c r="E100" s="87" t="n">
        <v>41988</v>
      </c>
      <c r="F100" s="87" t="n">
        <v>70</v>
      </c>
      <c r="G100" s="87" t="n">
        <v>95</v>
      </c>
      <c r="H100" s="87" t="n">
        <v>43832</v>
      </c>
    </row>
    <row r="101" s="83" customFormat="true" ht="12.75" hidden="false" customHeight="false" outlineLevel="0" collapsed="false">
      <c r="A101" s="86" t="s">
        <v>117</v>
      </c>
      <c r="B101" s="89" t="n">
        <v>171</v>
      </c>
      <c r="C101" s="88" t="n">
        <v>8.3</v>
      </c>
      <c r="D101" s="89" t="n">
        <v>85</v>
      </c>
      <c r="E101" s="87" t="n">
        <v>1806</v>
      </c>
      <c r="F101" s="87" t="s">
        <v>523</v>
      </c>
      <c r="G101" s="87" t="n">
        <v>44</v>
      </c>
      <c r="H101" s="87" t="n">
        <v>2106</v>
      </c>
    </row>
    <row r="102" s="83" customFormat="true" ht="12.75" hidden="false" customHeight="false" outlineLevel="0" collapsed="false">
      <c r="A102" s="86" t="s">
        <v>118</v>
      </c>
      <c r="B102" s="89" t="n">
        <v>83</v>
      </c>
      <c r="C102" s="88" t="n">
        <v>0.9</v>
      </c>
      <c r="D102" s="89" t="n">
        <v>52</v>
      </c>
      <c r="E102" s="87" t="n">
        <v>8758</v>
      </c>
      <c r="F102" s="87" t="n">
        <v>222</v>
      </c>
      <c r="G102" s="87" t="n">
        <v>28</v>
      </c>
      <c r="H102" s="87" t="n">
        <v>8921</v>
      </c>
    </row>
    <row r="103" s="83" customFormat="true" ht="12.75" hidden="false" customHeight="false" outlineLevel="0" collapsed="false">
      <c r="A103" s="86" t="s">
        <v>119</v>
      </c>
      <c r="B103" s="87" t="n">
        <v>3337</v>
      </c>
      <c r="C103" s="88" t="n">
        <v>1.2</v>
      </c>
      <c r="D103" s="87" t="n">
        <v>15622</v>
      </c>
      <c r="E103" s="87" t="n">
        <v>251011</v>
      </c>
      <c r="F103" s="87" t="n">
        <v>3</v>
      </c>
      <c r="G103" s="87" t="n">
        <v>2520</v>
      </c>
      <c r="H103" s="87" t="n">
        <v>272490</v>
      </c>
    </row>
    <row r="104" s="83" customFormat="true" ht="12.75" hidden="false" customHeight="false" outlineLevel="0" collapsed="false">
      <c r="A104" s="86" t="s">
        <v>120</v>
      </c>
      <c r="B104" s="89" t="n">
        <v>6</v>
      </c>
      <c r="C104" s="88" t="n">
        <v>0.3</v>
      </c>
      <c r="D104" s="89" t="n">
        <v>0</v>
      </c>
      <c r="E104" s="87" t="n">
        <v>1776</v>
      </c>
      <c r="F104" s="87" t="s">
        <v>523</v>
      </c>
      <c r="G104" s="87" t="n">
        <v>0</v>
      </c>
      <c r="H104" s="87" t="n">
        <v>1782</v>
      </c>
    </row>
    <row r="105" s="83" customFormat="true" ht="12.75" hidden="false" customHeight="false" outlineLevel="0" collapsed="false">
      <c r="A105" s="86" t="s">
        <v>121</v>
      </c>
      <c r="B105" s="89" t="n">
        <v>869</v>
      </c>
      <c r="C105" s="88" t="n">
        <v>4.5</v>
      </c>
      <c r="D105" s="89" t="n">
        <v>313</v>
      </c>
      <c r="E105" s="87" t="n">
        <v>17998</v>
      </c>
      <c r="F105" s="87" t="s">
        <v>523</v>
      </c>
      <c r="G105" s="87" t="n">
        <v>810</v>
      </c>
      <c r="H105" s="87" t="n">
        <v>19990</v>
      </c>
    </row>
    <row r="106" s="83" customFormat="true" ht="12.75" hidden="false" customHeight="false" outlineLevel="0" collapsed="false">
      <c r="A106" s="86" t="s">
        <v>122</v>
      </c>
      <c r="B106" s="89" t="n">
        <v>136</v>
      </c>
      <c r="C106" s="88" t="n">
        <v>13.3</v>
      </c>
      <c r="D106" s="89" t="n">
        <v>106</v>
      </c>
      <c r="E106" s="87" t="n">
        <v>780</v>
      </c>
      <c r="F106" s="87" t="n">
        <v>114</v>
      </c>
      <c r="G106" s="87" t="n">
        <v>17</v>
      </c>
      <c r="H106" s="87" t="n">
        <v>1040</v>
      </c>
    </row>
    <row r="107" s="83" customFormat="true" ht="12.75" hidden="false" customHeight="false" outlineLevel="0" collapsed="false">
      <c r="A107" s="86" t="s">
        <v>526</v>
      </c>
      <c r="B107" s="89" t="n">
        <v>9</v>
      </c>
      <c r="C107" s="88" t="n">
        <v>1.5</v>
      </c>
      <c r="D107" s="89" t="s">
        <v>523</v>
      </c>
      <c r="E107" s="87" t="n">
        <v>593</v>
      </c>
      <c r="F107" s="87" t="s">
        <v>523</v>
      </c>
      <c r="G107" s="87" t="n">
        <v>19</v>
      </c>
      <c r="H107" s="89" t="n">
        <v>621</v>
      </c>
    </row>
    <row r="108" s="83" customFormat="true" ht="12.75" hidden="false" customHeight="false" outlineLevel="0" collapsed="false">
      <c r="A108" s="86" t="s">
        <v>123</v>
      </c>
      <c r="B108" s="89" t="n">
        <v>2</v>
      </c>
      <c r="C108" s="88" t="s">
        <v>524</v>
      </c>
      <c r="D108" s="87" t="n">
        <v>1303</v>
      </c>
      <c r="E108" s="87" t="n">
        <v>19941</v>
      </c>
      <c r="F108" s="87" t="n">
        <v>50</v>
      </c>
      <c r="G108" s="87" t="n">
        <v>0</v>
      </c>
      <c r="H108" s="87" t="n">
        <v>21246</v>
      </c>
    </row>
    <row r="109" s="83" customFormat="true" ht="12.75" hidden="false" customHeight="false" outlineLevel="0" collapsed="false">
      <c r="A109" s="86" t="s">
        <v>125</v>
      </c>
      <c r="B109" s="89" t="s">
        <v>524</v>
      </c>
      <c r="C109" s="88" t="s">
        <v>524</v>
      </c>
      <c r="D109" s="89" t="s">
        <v>524</v>
      </c>
      <c r="E109" s="87" t="n">
        <v>1100</v>
      </c>
      <c r="F109" s="87" t="s">
        <v>523</v>
      </c>
      <c r="G109" s="87" t="n">
        <v>0</v>
      </c>
      <c r="H109" s="87" t="n">
        <v>1100</v>
      </c>
    </row>
    <row r="110" s="83" customFormat="true" ht="12.75" hidden="false" customHeight="false" outlineLevel="0" collapsed="false">
      <c r="A110" s="86" t="s">
        <v>126</v>
      </c>
      <c r="B110" s="87" t="n">
        <v>2728</v>
      </c>
      <c r="C110" s="88" t="n">
        <v>1.3</v>
      </c>
      <c r="D110" s="87" t="n">
        <v>34155</v>
      </c>
      <c r="E110" s="87" t="n">
        <v>178086</v>
      </c>
      <c r="F110" s="87" t="n">
        <v>0</v>
      </c>
      <c r="G110" s="87" t="n">
        <v>0</v>
      </c>
      <c r="H110" s="87" t="n">
        <v>214969</v>
      </c>
    </row>
    <row r="111" s="83" customFormat="true" ht="12.75" hidden="false" customHeight="false" outlineLevel="0" collapsed="false">
      <c r="A111" s="86" t="s">
        <v>127</v>
      </c>
      <c r="B111" s="89" t="n">
        <v>461</v>
      </c>
      <c r="C111" s="88" t="n">
        <v>2.5</v>
      </c>
      <c r="D111" s="89" t="n">
        <v>35</v>
      </c>
      <c r="E111" s="87" t="n">
        <v>17882</v>
      </c>
      <c r="F111" s="87" t="n">
        <v>231</v>
      </c>
      <c r="G111" s="87" t="n">
        <v>140</v>
      </c>
      <c r="H111" s="87" t="n">
        <v>18518</v>
      </c>
    </row>
    <row r="112" s="83" customFormat="true" ht="12.75" hidden="false" customHeight="false" outlineLevel="0" collapsed="false">
      <c r="A112" s="86" t="s">
        <v>128</v>
      </c>
      <c r="B112" s="89" t="n">
        <v>410</v>
      </c>
      <c r="C112" s="88" t="n">
        <v>2.9</v>
      </c>
      <c r="D112" s="89" t="n">
        <v>142</v>
      </c>
      <c r="E112" s="87" t="n">
        <v>13444</v>
      </c>
      <c r="F112" s="87" t="n">
        <v>102</v>
      </c>
      <c r="G112" s="87" t="n">
        <v>259</v>
      </c>
      <c r="H112" s="87" t="n">
        <v>14255</v>
      </c>
    </row>
    <row r="113" s="83" customFormat="true" ht="12.75" hidden="false" customHeight="false" outlineLevel="0" collapsed="false">
      <c r="A113" s="86" t="s">
        <v>129</v>
      </c>
      <c r="B113" s="87" t="n">
        <v>10175</v>
      </c>
      <c r="C113" s="88" t="n">
        <v>13.2</v>
      </c>
      <c r="D113" s="87" t="n">
        <v>10689</v>
      </c>
      <c r="E113" s="87" t="n">
        <v>56099</v>
      </c>
      <c r="F113" s="87" t="s">
        <v>523</v>
      </c>
      <c r="G113" s="87" t="n">
        <v>519</v>
      </c>
      <c r="H113" s="87" t="n">
        <v>77482</v>
      </c>
    </row>
    <row r="114" s="83" customFormat="true" ht="12.75" hidden="false" customHeight="false" outlineLevel="0" collapsed="false">
      <c r="A114" s="86" t="s">
        <v>130</v>
      </c>
      <c r="B114" s="87" t="n">
        <v>4127</v>
      </c>
      <c r="C114" s="88" t="n">
        <v>8.8</v>
      </c>
      <c r="D114" s="89" t="n">
        <v>0</v>
      </c>
      <c r="E114" s="87" t="n">
        <v>42866</v>
      </c>
      <c r="F114" s="87" t="s">
        <v>523</v>
      </c>
      <c r="G114" s="87" t="n">
        <v>1817</v>
      </c>
      <c r="H114" s="87" t="n">
        <v>48810</v>
      </c>
    </row>
    <row r="115" s="83" customFormat="true" ht="12.75" hidden="false" customHeight="false" outlineLevel="0" collapsed="false">
      <c r="A115" s="86" t="s">
        <v>131</v>
      </c>
      <c r="B115" s="89" t="n">
        <v>312</v>
      </c>
      <c r="C115" s="88" t="n">
        <v>3.7</v>
      </c>
      <c r="D115" s="89" t="n">
        <v>4</v>
      </c>
      <c r="E115" s="87" t="n">
        <v>8044</v>
      </c>
      <c r="F115" s="87" t="n">
        <v>195</v>
      </c>
      <c r="G115" s="87" t="n">
        <v>0</v>
      </c>
      <c r="H115" s="87" t="n">
        <v>8360</v>
      </c>
    </row>
    <row r="116" s="83" customFormat="true" ht="12.75" hidden="false" customHeight="false" outlineLevel="0" collapsed="false">
      <c r="A116" s="86" t="s">
        <v>132</v>
      </c>
      <c r="B116" s="87" t="n">
        <v>3295</v>
      </c>
      <c r="C116" s="88" t="n">
        <v>8</v>
      </c>
      <c r="D116" s="89" t="n">
        <v>904</v>
      </c>
      <c r="E116" s="87" t="n">
        <v>37225</v>
      </c>
      <c r="F116" s="87" t="s">
        <v>523</v>
      </c>
      <c r="G116" s="87" t="n">
        <v>3316</v>
      </c>
      <c r="H116" s="87" t="n">
        <v>44740</v>
      </c>
    </row>
    <row r="117" s="83" customFormat="true" ht="12.75" hidden="false" customHeight="false" outlineLevel="0" collapsed="false">
      <c r="A117" s="86" t="s">
        <v>133</v>
      </c>
      <c r="B117" s="89" t="n">
        <v>549</v>
      </c>
      <c r="C117" s="88" t="n">
        <v>1</v>
      </c>
      <c r="D117" s="87" t="n">
        <v>1406</v>
      </c>
      <c r="E117" s="87" t="n">
        <v>50842</v>
      </c>
      <c r="F117" s="87" t="n">
        <v>42</v>
      </c>
      <c r="G117" s="87" t="n">
        <v>0</v>
      </c>
      <c r="H117" s="87" t="n">
        <v>52797</v>
      </c>
    </row>
    <row r="118" s="83" customFormat="true" ht="12.75" hidden="false" customHeight="false" outlineLevel="0" collapsed="false">
      <c r="A118" s="67" t="s">
        <v>134</v>
      </c>
      <c r="B118" s="90" t="n">
        <v>43588</v>
      </c>
      <c r="C118" s="91" t="n">
        <v>4</v>
      </c>
      <c r="D118" s="90" t="n">
        <v>71446</v>
      </c>
      <c r="E118" s="90" t="n">
        <v>976294</v>
      </c>
      <c r="F118" s="90" t="n">
        <v>1145</v>
      </c>
      <c r="G118" s="90" t="n">
        <v>11366</v>
      </c>
      <c r="H118" s="90" t="n">
        <v>1102694</v>
      </c>
    </row>
    <row r="119" s="83" customFormat="true" ht="12.75" hidden="false" customHeight="false" outlineLevel="0" collapsed="false">
      <c r="A119" s="92" t="s">
        <v>135</v>
      </c>
      <c r="B119" s="93" t="n">
        <v>571577</v>
      </c>
      <c r="C119" s="94" t="n">
        <v>18.5</v>
      </c>
      <c r="D119" s="93" t="n">
        <v>191291</v>
      </c>
      <c r="E119" s="93" t="n">
        <v>2325168</v>
      </c>
      <c r="F119" s="93" t="n">
        <v>11951</v>
      </c>
      <c r="G119" s="93" t="n">
        <v>89105</v>
      </c>
      <c r="H119" s="93" t="n">
        <v>3177141</v>
      </c>
    </row>
    <row r="120" s="83" customFormat="true" ht="12.75" hidden="false" customHeight="false" outlineLevel="0" collapsed="false">
      <c r="A120" s="86" t="s">
        <v>136</v>
      </c>
      <c r="B120" s="89" t="n">
        <v>794</v>
      </c>
      <c r="C120" s="88" t="n">
        <v>29</v>
      </c>
      <c r="D120" s="89" t="n">
        <v>261</v>
      </c>
      <c r="E120" s="87" t="n">
        <v>1685</v>
      </c>
      <c r="F120" s="87" t="s">
        <v>523</v>
      </c>
      <c r="G120" s="87" t="n">
        <v>135</v>
      </c>
      <c r="H120" s="87" t="n">
        <v>2875</v>
      </c>
    </row>
    <row r="121" s="83" customFormat="true" ht="12.75" hidden="false" customHeight="false" outlineLevel="0" collapsed="false">
      <c r="A121" s="86" t="s">
        <v>137</v>
      </c>
      <c r="B121" s="89" t="n">
        <v>16</v>
      </c>
      <c r="C121" s="88" t="n">
        <v>35.6</v>
      </c>
      <c r="D121" s="89" t="s">
        <v>523</v>
      </c>
      <c r="E121" s="87" t="n">
        <v>29</v>
      </c>
      <c r="F121" s="87" t="s">
        <v>523</v>
      </c>
      <c r="G121" s="87" t="n">
        <v>0</v>
      </c>
      <c r="H121" s="89" t="n">
        <v>45</v>
      </c>
    </row>
    <row r="122" s="83" customFormat="true" ht="12.75" hidden="false" customHeight="false" outlineLevel="0" collapsed="false">
      <c r="A122" s="86" t="s">
        <v>138</v>
      </c>
      <c r="B122" s="87" t="n">
        <v>3862</v>
      </c>
      <c r="C122" s="88" t="n">
        <v>46.7</v>
      </c>
      <c r="D122" s="89" t="n">
        <v>118</v>
      </c>
      <c r="E122" s="87" t="n">
        <v>4293</v>
      </c>
      <c r="F122" s="87" t="s">
        <v>523</v>
      </c>
      <c r="G122" s="87" t="n">
        <v>113</v>
      </c>
      <c r="H122" s="87" t="n">
        <v>8386</v>
      </c>
    </row>
    <row r="123" s="83" customFormat="true" ht="12.75" hidden="false" customHeight="false" outlineLevel="0" collapsed="false">
      <c r="A123" s="86" t="s">
        <v>139</v>
      </c>
      <c r="B123" s="87" t="n">
        <v>7894</v>
      </c>
      <c r="C123" s="88" t="n">
        <v>38</v>
      </c>
      <c r="D123" s="89" t="n">
        <v>914</v>
      </c>
      <c r="E123" s="87" t="n">
        <v>11940</v>
      </c>
      <c r="F123" s="87" t="s">
        <v>523</v>
      </c>
      <c r="G123" s="87" t="n">
        <v>12</v>
      </c>
      <c r="H123" s="87" t="n">
        <v>20760</v>
      </c>
    </row>
    <row r="124" customFormat="false" ht="12.75" hidden="false" customHeight="false" outlineLevel="0" collapsed="false">
      <c r="A124" s="86" t="s">
        <v>140</v>
      </c>
      <c r="B124" s="89" t="n">
        <v>667</v>
      </c>
      <c r="C124" s="88" t="n">
        <v>22</v>
      </c>
      <c r="D124" s="89" t="n">
        <v>27</v>
      </c>
      <c r="E124" s="87" t="n">
        <v>2334</v>
      </c>
      <c r="F124" s="87" t="s">
        <v>523</v>
      </c>
      <c r="G124" s="87" t="n">
        <v>25</v>
      </c>
      <c r="H124" s="87" t="n">
        <v>3053</v>
      </c>
    </row>
    <row r="125" customFormat="false" ht="12.75" hidden="false" customHeight="false" outlineLevel="0" collapsed="false">
      <c r="A125" s="86" t="s">
        <v>141</v>
      </c>
      <c r="B125" s="87" t="n">
        <v>2185</v>
      </c>
      <c r="C125" s="88" t="n">
        <v>43.1</v>
      </c>
      <c r="D125" s="89" t="n">
        <v>549</v>
      </c>
      <c r="E125" s="87" t="n">
        <v>2339</v>
      </c>
      <c r="F125" s="87" t="s">
        <v>523</v>
      </c>
      <c r="G125" s="87" t="n">
        <v>47</v>
      </c>
      <c r="H125" s="87" t="n">
        <v>5120</v>
      </c>
    </row>
    <row r="126" customFormat="false" ht="12.75" hidden="false" customHeight="false" outlineLevel="0" collapsed="false">
      <c r="A126" s="86" t="s">
        <v>142</v>
      </c>
      <c r="B126" s="87" t="n">
        <v>3625</v>
      </c>
      <c r="C126" s="88" t="n">
        <v>32.8</v>
      </c>
      <c r="D126" s="89" t="n">
        <v>27</v>
      </c>
      <c r="E126" s="87" t="n">
        <v>7411</v>
      </c>
      <c r="F126" s="87" t="s">
        <v>523</v>
      </c>
      <c r="G126" s="87" t="n">
        <v>36</v>
      </c>
      <c r="H126" s="87" t="n">
        <v>11099</v>
      </c>
    </row>
    <row r="127" customFormat="false" ht="12.75" hidden="false" customHeight="false" outlineLevel="0" collapsed="false">
      <c r="A127" s="86" t="s">
        <v>143</v>
      </c>
      <c r="B127" s="89" t="n">
        <v>1</v>
      </c>
      <c r="C127" s="88" t="n">
        <v>4.1</v>
      </c>
      <c r="D127" s="89" t="n">
        <v>0</v>
      </c>
      <c r="E127" s="87" t="n">
        <v>18</v>
      </c>
      <c r="F127" s="87" t="n">
        <v>0</v>
      </c>
      <c r="G127" s="87" t="s">
        <v>524</v>
      </c>
      <c r="H127" s="89" t="n">
        <v>19</v>
      </c>
    </row>
    <row r="128" s="83" customFormat="true" ht="12.75" hidden="false" customHeight="false" outlineLevel="0" collapsed="false">
      <c r="A128" s="86" t="s">
        <v>144</v>
      </c>
      <c r="B128" s="87" t="n">
        <v>2135</v>
      </c>
      <c r="C128" s="88" t="n">
        <v>38.2</v>
      </c>
      <c r="D128" s="89" t="n">
        <v>346</v>
      </c>
      <c r="E128" s="87" t="n">
        <v>3111</v>
      </c>
      <c r="F128" s="87" t="s">
        <v>523</v>
      </c>
      <c r="G128" s="87" t="n">
        <v>62</v>
      </c>
      <c r="H128" s="87" t="n">
        <v>5654</v>
      </c>
    </row>
    <row r="129" s="83" customFormat="true" ht="12.75" hidden="false" customHeight="false" outlineLevel="0" collapsed="false">
      <c r="A129" s="86" t="s">
        <v>145</v>
      </c>
      <c r="B129" s="87" t="n">
        <v>2648</v>
      </c>
      <c r="C129" s="88" t="n">
        <v>34.3</v>
      </c>
      <c r="D129" s="89" t="n">
        <v>0</v>
      </c>
      <c r="E129" s="87" t="n">
        <v>5080</v>
      </c>
      <c r="F129" s="87" t="n">
        <v>96</v>
      </c>
      <c r="G129" s="87" t="n">
        <v>159</v>
      </c>
      <c r="H129" s="87" t="n">
        <v>7887</v>
      </c>
    </row>
    <row r="130" s="83" customFormat="true" ht="12.75" hidden="false" customHeight="false" outlineLevel="0" collapsed="false">
      <c r="A130" s="86" t="s">
        <v>146</v>
      </c>
      <c r="B130" s="89" t="n">
        <v>500</v>
      </c>
      <c r="C130" s="88" t="n">
        <v>11.8</v>
      </c>
      <c r="D130" s="89" t="n">
        <v>136</v>
      </c>
      <c r="E130" s="87" t="n">
        <v>3607</v>
      </c>
      <c r="F130" s="87" t="s">
        <v>523</v>
      </c>
      <c r="G130" s="87" t="n">
        <v>66</v>
      </c>
      <c r="H130" s="87" t="n">
        <v>4309</v>
      </c>
    </row>
    <row r="131" s="83" customFormat="true" ht="12.75" hidden="false" customHeight="false" outlineLevel="0" collapsed="false">
      <c r="A131" s="86" t="s">
        <v>147</v>
      </c>
      <c r="B131" s="87" t="n">
        <v>2284</v>
      </c>
      <c r="C131" s="88" t="n">
        <v>53.9</v>
      </c>
      <c r="D131" s="89" t="n">
        <v>82</v>
      </c>
      <c r="E131" s="87" t="n">
        <v>1873</v>
      </c>
      <c r="F131" s="87" t="s">
        <v>523</v>
      </c>
      <c r="G131" s="87" t="n">
        <v>284</v>
      </c>
      <c r="H131" s="87" t="n">
        <v>4523</v>
      </c>
    </row>
    <row r="132" s="83" customFormat="true" ht="12.75" hidden="false" customHeight="false" outlineLevel="0" collapsed="false">
      <c r="A132" s="86" t="s">
        <v>148</v>
      </c>
      <c r="B132" s="89" t="s">
        <v>524</v>
      </c>
      <c r="C132" s="88" t="n">
        <v>0.1</v>
      </c>
      <c r="D132" s="89" t="s">
        <v>523</v>
      </c>
      <c r="E132" s="87" t="n">
        <v>140</v>
      </c>
      <c r="F132" s="87" t="s">
        <v>523</v>
      </c>
      <c r="G132" s="87" t="n">
        <v>0</v>
      </c>
      <c r="H132" s="89" t="n">
        <v>140</v>
      </c>
    </row>
    <row r="133" s="83" customFormat="true" ht="12.75" hidden="false" customHeight="false" outlineLevel="0" collapsed="false">
      <c r="A133" s="86" t="s">
        <v>149</v>
      </c>
      <c r="B133" s="87" t="n">
        <v>22500</v>
      </c>
      <c r="C133" s="88" t="n">
        <v>73.9</v>
      </c>
      <c r="D133" s="89" t="n">
        <v>802</v>
      </c>
      <c r="E133" s="87" t="n">
        <v>7145</v>
      </c>
      <c r="F133" s="87" t="n">
        <v>177</v>
      </c>
      <c r="G133" s="87" t="n">
        <v>3367</v>
      </c>
      <c r="H133" s="87" t="n">
        <v>33814</v>
      </c>
    </row>
    <row r="134" s="83" customFormat="true" ht="12.75" hidden="false" customHeight="false" outlineLevel="0" collapsed="false">
      <c r="A134" s="86" t="s">
        <v>150</v>
      </c>
      <c r="B134" s="87" t="n">
        <v>15554</v>
      </c>
      <c r="C134" s="88" t="n">
        <v>28.3</v>
      </c>
      <c r="D134" s="87" t="n">
        <v>1708</v>
      </c>
      <c r="E134" s="87" t="n">
        <v>37748</v>
      </c>
      <c r="F134" s="87" t="n">
        <v>269</v>
      </c>
      <c r="G134" s="87" t="n">
        <v>140</v>
      </c>
      <c r="H134" s="87" t="n">
        <v>55150</v>
      </c>
    </row>
    <row r="135" s="83" customFormat="true" ht="12.75" hidden="false" customHeight="false" outlineLevel="0" collapsed="false">
      <c r="A135" s="86" t="s">
        <v>151</v>
      </c>
      <c r="B135" s="87" t="n">
        <v>11076</v>
      </c>
      <c r="C135" s="88" t="n">
        <v>31.7</v>
      </c>
      <c r="D135" s="89" t="s">
        <v>523</v>
      </c>
      <c r="E135" s="87" t="n">
        <v>23819</v>
      </c>
      <c r="F135" s="87" t="s">
        <v>523</v>
      </c>
      <c r="G135" s="87" t="n">
        <v>808</v>
      </c>
      <c r="H135" s="87" t="n">
        <v>35703</v>
      </c>
    </row>
    <row r="136" s="83" customFormat="true" ht="12.75" hidden="false" customHeight="false" outlineLevel="0" collapsed="false">
      <c r="A136" s="86" t="s">
        <v>152</v>
      </c>
      <c r="B136" s="89" t="n">
        <v>0</v>
      </c>
      <c r="C136" s="88" t="n">
        <v>0</v>
      </c>
      <c r="D136" s="89" t="n">
        <v>0</v>
      </c>
      <c r="E136" s="87" t="n">
        <v>1</v>
      </c>
      <c r="F136" s="87" t="n">
        <v>0</v>
      </c>
      <c r="G136" s="87" t="n">
        <v>0</v>
      </c>
      <c r="H136" s="89" t="n">
        <v>1</v>
      </c>
    </row>
    <row r="137" s="83" customFormat="true" ht="12.75" hidden="false" customHeight="false" outlineLevel="0" collapsed="false">
      <c r="A137" s="86" t="s">
        <v>153</v>
      </c>
      <c r="B137" s="87" t="n">
        <v>3752</v>
      </c>
      <c r="C137" s="88" t="n">
        <v>29.1</v>
      </c>
      <c r="D137" s="87" t="n">
        <v>2780</v>
      </c>
      <c r="E137" s="87" t="n">
        <v>6358</v>
      </c>
      <c r="F137" s="87" t="s">
        <v>523</v>
      </c>
      <c r="G137" s="87" t="n">
        <v>306</v>
      </c>
      <c r="H137" s="87" t="n">
        <v>13196</v>
      </c>
    </row>
    <row r="138" s="83" customFormat="true" ht="12.75" hidden="false" customHeight="false" outlineLevel="0" collapsed="false">
      <c r="A138" s="86" t="s">
        <v>154</v>
      </c>
      <c r="B138" s="89" t="n">
        <v>0</v>
      </c>
      <c r="C138" s="88" t="n">
        <v>0</v>
      </c>
      <c r="D138" s="89" t="n">
        <v>0</v>
      </c>
      <c r="E138" s="87" t="s">
        <v>524</v>
      </c>
      <c r="F138" s="87" t="s">
        <v>523</v>
      </c>
      <c r="G138" s="87" t="n">
        <v>0</v>
      </c>
      <c r="H138" s="89" t="s">
        <v>524</v>
      </c>
    </row>
    <row r="139" s="83" customFormat="true" ht="12.75" hidden="false" customHeight="false" outlineLevel="0" collapsed="false">
      <c r="A139" s="86" t="s">
        <v>155</v>
      </c>
      <c r="B139" s="87" t="n">
        <v>1976</v>
      </c>
      <c r="C139" s="88" t="n">
        <v>21.5</v>
      </c>
      <c r="D139" s="89" t="n">
        <v>0</v>
      </c>
      <c r="E139" s="87" t="n">
        <v>7235</v>
      </c>
      <c r="F139" s="87" t="n">
        <v>95</v>
      </c>
      <c r="G139" s="87" t="n">
        <v>92</v>
      </c>
      <c r="H139" s="87" t="n">
        <v>9303</v>
      </c>
    </row>
    <row r="140" s="83" customFormat="true" ht="12.75" hidden="false" customHeight="false" outlineLevel="0" collapsed="false">
      <c r="A140" s="86" t="s">
        <v>156</v>
      </c>
      <c r="B140" s="89" t="n">
        <v>46</v>
      </c>
      <c r="C140" s="88" t="n">
        <v>0.5</v>
      </c>
      <c r="D140" s="89" t="n">
        <v>104</v>
      </c>
      <c r="E140" s="87" t="n">
        <v>9875</v>
      </c>
      <c r="F140" s="87" t="n">
        <v>8</v>
      </c>
      <c r="G140" s="87" t="n">
        <v>275</v>
      </c>
      <c r="H140" s="87" t="n">
        <v>10300</v>
      </c>
    </row>
    <row r="141" s="83" customFormat="true" ht="12.75" hidden="false" customHeight="false" outlineLevel="0" collapsed="false">
      <c r="A141" s="86" t="s">
        <v>157</v>
      </c>
      <c r="B141" s="89" t="n">
        <v>669</v>
      </c>
      <c r="C141" s="88" t="n">
        <v>9.7</v>
      </c>
      <c r="D141" s="89" t="n">
        <v>41</v>
      </c>
      <c r="E141" s="87" t="n">
        <v>6179</v>
      </c>
      <c r="F141" s="87" t="s">
        <v>523</v>
      </c>
      <c r="G141" s="87" t="n">
        <v>138</v>
      </c>
      <c r="H141" s="87" t="n">
        <v>7027</v>
      </c>
    </row>
    <row r="142" s="83" customFormat="true" ht="12.75" hidden="false" customHeight="false" outlineLevel="0" collapsed="false">
      <c r="A142" s="86" t="s">
        <v>158</v>
      </c>
      <c r="B142" s="89" t="n">
        <v>3</v>
      </c>
      <c r="C142" s="88" t="n">
        <v>6.1</v>
      </c>
      <c r="D142" s="89" t="n">
        <v>0</v>
      </c>
      <c r="E142" s="87" t="n">
        <v>54</v>
      </c>
      <c r="F142" s="87" t="n">
        <v>0</v>
      </c>
      <c r="G142" s="87" t="s">
        <v>524</v>
      </c>
      <c r="H142" s="89" t="n">
        <v>57</v>
      </c>
    </row>
    <row r="143" s="83" customFormat="true" ht="12.75" hidden="false" customHeight="false" outlineLevel="0" collapsed="false">
      <c r="A143" s="86" t="s">
        <v>159</v>
      </c>
      <c r="B143" s="87" t="n">
        <v>9979</v>
      </c>
      <c r="C143" s="88" t="n">
        <v>33.9</v>
      </c>
      <c r="D143" s="87" t="n">
        <v>1047</v>
      </c>
      <c r="E143" s="87" t="n">
        <v>18385</v>
      </c>
      <c r="F143" s="87" t="s">
        <v>523</v>
      </c>
      <c r="G143" s="87" t="n">
        <v>723</v>
      </c>
      <c r="H143" s="87" t="n">
        <v>30134</v>
      </c>
    </row>
    <row r="144" s="83" customFormat="true" ht="12.75" hidden="false" customHeight="false" outlineLevel="0" collapsed="false">
      <c r="A144" s="86" t="s">
        <v>160</v>
      </c>
      <c r="B144" s="87" t="n">
        <v>2941</v>
      </c>
      <c r="C144" s="88" t="n">
        <v>47.4</v>
      </c>
      <c r="D144" s="89" t="n">
        <v>115</v>
      </c>
      <c r="E144" s="87" t="n">
        <v>3149</v>
      </c>
      <c r="F144" s="87" t="n">
        <v>29</v>
      </c>
      <c r="G144" s="87" t="n">
        <v>255</v>
      </c>
      <c r="H144" s="87" t="n">
        <v>6460</v>
      </c>
    </row>
    <row r="145" s="83" customFormat="true" ht="12.75" hidden="false" customHeight="false" outlineLevel="0" collapsed="false">
      <c r="A145" s="86" t="s">
        <v>161</v>
      </c>
      <c r="B145" s="89" t="n">
        <v>7</v>
      </c>
      <c r="C145" s="88" t="n">
        <v>43.1</v>
      </c>
      <c r="D145" s="89" t="n">
        <v>0</v>
      </c>
      <c r="E145" s="87" t="n">
        <v>9</v>
      </c>
      <c r="F145" s="87" t="s">
        <v>523</v>
      </c>
      <c r="G145" s="87" t="n">
        <v>0</v>
      </c>
      <c r="H145" s="89" t="n">
        <v>16</v>
      </c>
    </row>
    <row r="146" s="83" customFormat="true" ht="12.75" hidden="false" customHeight="false" outlineLevel="0" collapsed="false">
      <c r="A146" s="86" t="s">
        <v>162</v>
      </c>
      <c r="B146" s="87" t="n">
        <v>2099</v>
      </c>
      <c r="C146" s="88" t="n">
        <v>33.5</v>
      </c>
      <c r="D146" s="89" t="n">
        <v>77</v>
      </c>
      <c r="E146" s="87" t="n">
        <v>4092</v>
      </c>
      <c r="F146" s="87" t="n">
        <v>62</v>
      </c>
      <c r="G146" s="87" t="n">
        <v>262</v>
      </c>
      <c r="H146" s="87" t="n">
        <v>6530</v>
      </c>
    </row>
    <row r="147" s="83" customFormat="true" ht="12.75" hidden="false" customHeight="false" outlineLevel="0" collapsed="false">
      <c r="A147" s="86" t="s">
        <v>163</v>
      </c>
      <c r="B147" s="89" t="n">
        <v>87</v>
      </c>
      <c r="C147" s="88" t="n">
        <v>33.5</v>
      </c>
      <c r="D147" s="89" t="n">
        <v>1</v>
      </c>
      <c r="E147" s="87" t="n">
        <v>170</v>
      </c>
      <c r="F147" s="87" t="s">
        <v>523</v>
      </c>
      <c r="G147" s="87" t="n">
        <v>0</v>
      </c>
      <c r="H147" s="89" t="n">
        <v>259</v>
      </c>
    </row>
    <row r="148" s="83" customFormat="true" ht="12.75" hidden="false" customHeight="false" outlineLevel="0" collapsed="false">
      <c r="A148" s="86" t="s">
        <v>164</v>
      </c>
      <c r="B148" s="89" t="s">
        <v>524</v>
      </c>
      <c r="C148" s="88" t="n">
        <v>1.1</v>
      </c>
      <c r="D148" s="89" t="n">
        <v>0</v>
      </c>
      <c r="E148" s="87" t="n">
        <v>32</v>
      </c>
      <c r="F148" s="87" t="s">
        <v>523</v>
      </c>
      <c r="G148" s="87" t="n">
        <v>0</v>
      </c>
      <c r="H148" s="89" t="n">
        <v>32</v>
      </c>
    </row>
    <row r="149" s="83" customFormat="true" ht="12.75" hidden="false" customHeight="false" outlineLevel="0" collapsed="false">
      <c r="A149" s="86" t="s">
        <v>165</v>
      </c>
      <c r="B149" s="89" t="n">
        <v>0</v>
      </c>
      <c r="C149" s="88" t="n">
        <v>0</v>
      </c>
      <c r="D149" s="89" t="n">
        <v>0</v>
      </c>
      <c r="E149" s="87" t="s">
        <v>524</v>
      </c>
      <c r="F149" s="87" t="s">
        <v>524</v>
      </c>
      <c r="G149" s="87" t="n">
        <v>0</v>
      </c>
      <c r="H149" s="89" t="s">
        <v>524</v>
      </c>
    </row>
    <row r="150" s="83" customFormat="true" ht="12.75" hidden="false" customHeight="false" outlineLevel="0" collapsed="false">
      <c r="A150" s="86" t="s">
        <v>166</v>
      </c>
      <c r="B150" s="89" t="n">
        <v>365</v>
      </c>
      <c r="C150" s="88" t="n">
        <v>10.8</v>
      </c>
      <c r="D150" s="89" t="n">
        <v>0</v>
      </c>
      <c r="E150" s="87" t="n">
        <v>3023</v>
      </c>
      <c r="F150" s="87" t="n">
        <v>0</v>
      </c>
      <c r="G150" s="87" t="n">
        <v>765</v>
      </c>
      <c r="H150" s="87" t="n">
        <v>4153</v>
      </c>
    </row>
    <row r="151" s="83" customFormat="true" ht="12.75" hidden="false" customHeight="false" outlineLevel="0" collapsed="false">
      <c r="A151" s="86" t="s">
        <v>167</v>
      </c>
      <c r="B151" s="87" t="n">
        <v>9387</v>
      </c>
      <c r="C151" s="88" t="n">
        <v>30.7</v>
      </c>
      <c r="D151" s="87" t="n">
        <v>2613</v>
      </c>
      <c r="E151" s="87" t="n">
        <v>18625</v>
      </c>
      <c r="F151" s="87" t="s">
        <v>523</v>
      </c>
      <c r="G151" s="87" t="n">
        <v>1751</v>
      </c>
      <c r="H151" s="87" t="n">
        <v>32376</v>
      </c>
    </row>
    <row r="152" s="83" customFormat="true" ht="12.75" hidden="false" customHeight="false" outlineLevel="0" collapsed="false">
      <c r="A152" s="86" t="s">
        <v>168</v>
      </c>
      <c r="B152" s="87" t="n">
        <v>9192</v>
      </c>
      <c r="C152" s="88" t="n">
        <v>30</v>
      </c>
      <c r="D152" s="89" t="s">
        <v>523</v>
      </c>
      <c r="E152" s="87" t="n">
        <v>21437</v>
      </c>
      <c r="F152" s="87" t="s">
        <v>523</v>
      </c>
      <c r="G152" s="87" t="n">
        <v>640</v>
      </c>
      <c r="H152" s="87" t="n">
        <v>31269</v>
      </c>
    </row>
    <row r="153" s="83" customFormat="true" ht="12.75" hidden="false" customHeight="false" outlineLevel="0" collapsed="false">
      <c r="A153" s="86" t="s">
        <v>169</v>
      </c>
      <c r="B153" s="87" t="n">
        <v>3783</v>
      </c>
      <c r="C153" s="88" t="n">
        <v>41.3</v>
      </c>
      <c r="D153" s="89" t="n">
        <v>84</v>
      </c>
      <c r="E153" s="87" t="n">
        <v>5283</v>
      </c>
      <c r="F153" s="87" t="s">
        <v>523</v>
      </c>
      <c r="G153" s="87" t="n">
        <v>48</v>
      </c>
      <c r="H153" s="87" t="n">
        <v>9198</v>
      </c>
    </row>
    <row r="154" s="83" customFormat="true" ht="12.75" hidden="false" customHeight="false" outlineLevel="0" collapsed="false">
      <c r="A154" s="86" t="s">
        <v>170</v>
      </c>
      <c r="B154" s="89" t="n">
        <v>329</v>
      </c>
      <c r="C154" s="88" t="n">
        <v>10</v>
      </c>
      <c r="D154" s="89" t="n">
        <v>31</v>
      </c>
      <c r="E154" s="87" t="n">
        <v>2928</v>
      </c>
      <c r="F154" s="87" t="s">
        <v>523</v>
      </c>
      <c r="G154" s="87" t="n">
        <v>96</v>
      </c>
      <c r="H154" s="87" t="n">
        <v>3384</v>
      </c>
    </row>
    <row r="155" s="83" customFormat="true" ht="12.75" hidden="false" customHeight="false" outlineLevel="0" collapsed="false">
      <c r="A155" s="86" t="s">
        <v>171</v>
      </c>
      <c r="B155" s="87" t="n">
        <v>6370</v>
      </c>
      <c r="C155" s="88" t="n">
        <v>27.7</v>
      </c>
      <c r="D155" s="89" t="n">
        <v>258</v>
      </c>
      <c r="E155" s="87" t="n">
        <v>16359</v>
      </c>
      <c r="F155" s="87" t="s">
        <v>523</v>
      </c>
      <c r="G155" s="87" t="n">
        <v>852</v>
      </c>
      <c r="H155" s="87" t="n">
        <v>23839</v>
      </c>
    </row>
    <row r="156" s="83" customFormat="true" ht="12.75" hidden="false" customHeight="false" outlineLevel="0" collapsed="false">
      <c r="A156" s="86" t="s">
        <v>172</v>
      </c>
      <c r="B156" s="87" t="n">
        <v>808790</v>
      </c>
      <c r="C156" s="88" t="n">
        <v>47.9</v>
      </c>
      <c r="D156" s="87" t="n">
        <v>74185</v>
      </c>
      <c r="E156" s="87" t="n">
        <v>805875</v>
      </c>
      <c r="F156" s="87" t="n">
        <v>4698</v>
      </c>
      <c r="G156" s="87" t="n">
        <v>18690</v>
      </c>
      <c r="H156" s="87" t="n">
        <v>1707540</v>
      </c>
    </row>
    <row r="157" s="83" customFormat="true" ht="12.75" hidden="false" customHeight="false" outlineLevel="0" collapsed="false">
      <c r="A157" s="86" t="s">
        <v>173</v>
      </c>
      <c r="B157" s="89" t="s">
        <v>524</v>
      </c>
      <c r="C157" s="88" t="n">
        <v>1.6</v>
      </c>
      <c r="D157" s="89" t="n">
        <v>0</v>
      </c>
      <c r="E157" s="87" t="n">
        <v>6</v>
      </c>
      <c r="F157" s="87" t="s">
        <v>523</v>
      </c>
      <c r="G157" s="87" t="n">
        <v>0</v>
      </c>
      <c r="H157" s="89" t="n">
        <v>6</v>
      </c>
    </row>
    <row r="158" s="83" customFormat="true" ht="12.75" hidden="false" customHeight="false" outlineLevel="0" collapsed="false">
      <c r="A158" s="86" t="s">
        <v>174</v>
      </c>
      <c r="B158" s="87" t="n">
        <v>2694</v>
      </c>
      <c r="C158" s="88" t="n">
        <v>26.4</v>
      </c>
      <c r="D158" s="89" t="n">
        <v>808</v>
      </c>
      <c r="E158" s="87" t="n">
        <v>6698</v>
      </c>
      <c r="F158" s="87" t="n">
        <v>269</v>
      </c>
      <c r="G158" s="87" t="n">
        <v>17</v>
      </c>
      <c r="H158" s="87" t="n">
        <v>10217</v>
      </c>
    </row>
    <row r="159" s="83" customFormat="true" ht="12.75" hidden="false" customHeight="false" outlineLevel="0" collapsed="false">
      <c r="A159" s="86" t="s">
        <v>175</v>
      </c>
      <c r="B159" s="87" t="n">
        <v>1929</v>
      </c>
      <c r="C159" s="88" t="n">
        <v>40.1</v>
      </c>
      <c r="D159" s="89" t="s">
        <v>523</v>
      </c>
      <c r="E159" s="87" t="n">
        <v>2879</v>
      </c>
      <c r="F159" s="87" t="n">
        <v>32</v>
      </c>
      <c r="G159" s="87" t="n">
        <v>93</v>
      </c>
      <c r="H159" s="87" t="n">
        <v>4901</v>
      </c>
    </row>
    <row r="160" s="83" customFormat="true" ht="12.75" hidden="false" customHeight="false" outlineLevel="0" collapsed="false">
      <c r="A160" s="86" t="s">
        <v>176</v>
      </c>
      <c r="B160" s="87" t="n">
        <v>1264</v>
      </c>
      <c r="C160" s="88" t="n">
        <v>62.8</v>
      </c>
      <c r="D160" s="89" t="n">
        <v>44</v>
      </c>
      <c r="E160" s="87" t="n">
        <v>706</v>
      </c>
      <c r="F160" s="87" t="n">
        <v>24</v>
      </c>
      <c r="G160" s="87" t="n">
        <v>13</v>
      </c>
      <c r="H160" s="87" t="n">
        <v>2027</v>
      </c>
    </row>
    <row r="161" s="83" customFormat="true" ht="12.75" hidden="false" customHeight="false" outlineLevel="0" collapsed="false">
      <c r="A161" s="86" t="s">
        <v>177</v>
      </c>
      <c r="B161" s="87" t="n">
        <v>17915</v>
      </c>
      <c r="C161" s="88" t="n">
        <v>35.9</v>
      </c>
      <c r="D161" s="87" t="n">
        <v>10299</v>
      </c>
      <c r="E161" s="87" t="n">
        <v>21730</v>
      </c>
      <c r="F161" s="87" t="s">
        <v>523</v>
      </c>
      <c r="G161" s="87" t="n">
        <v>655</v>
      </c>
      <c r="H161" s="87" t="n">
        <v>50599</v>
      </c>
    </row>
    <row r="162" s="83" customFormat="true" ht="12.75" hidden="false" customHeight="false" outlineLevel="0" collapsed="false">
      <c r="A162" s="86" t="s">
        <v>178</v>
      </c>
      <c r="B162" s="87" t="n">
        <v>27528</v>
      </c>
      <c r="C162" s="88" t="n">
        <v>66.9</v>
      </c>
      <c r="D162" s="87" t="n">
        <v>3257</v>
      </c>
      <c r="E162" s="87" t="n">
        <v>10377</v>
      </c>
      <c r="F162" s="87" t="n">
        <v>1353</v>
      </c>
      <c r="G162" s="87" t="n">
        <v>3834</v>
      </c>
      <c r="H162" s="87" t="n">
        <v>44996</v>
      </c>
    </row>
    <row r="163" s="83" customFormat="true" ht="12.75" hidden="false" customHeight="false" outlineLevel="0" collapsed="false">
      <c r="A163" s="86" t="s">
        <v>179</v>
      </c>
      <c r="B163" s="87" t="n">
        <v>1221</v>
      </c>
      <c r="C163" s="88" t="n">
        <v>30.9</v>
      </c>
      <c r="D163" s="89" t="n">
        <v>67</v>
      </c>
      <c r="E163" s="87" t="n">
        <v>2667</v>
      </c>
      <c r="F163" s="87" t="s">
        <v>523</v>
      </c>
      <c r="G163" s="87" t="n">
        <v>174</v>
      </c>
      <c r="H163" s="87" t="n">
        <v>4129</v>
      </c>
    </row>
    <row r="164" s="83" customFormat="true" ht="12.75" hidden="false" customHeight="false" outlineLevel="0" collapsed="false">
      <c r="A164" s="86" t="s">
        <v>180</v>
      </c>
      <c r="B164" s="89" t="n">
        <v>906</v>
      </c>
      <c r="C164" s="88" t="n">
        <v>35.8</v>
      </c>
      <c r="D164" s="89" t="n">
        <v>82</v>
      </c>
      <c r="E164" s="87" t="n">
        <v>1543</v>
      </c>
      <c r="F164" s="87" t="s">
        <v>523</v>
      </c>
      <c r="G164" s="87" t="n">
        <v>40</v>
      </c>
      <c r="H164" s="87" t="n">
        <v>2571</v>
      </c>
    </row>
    <row r="165" s="83" customFormat="true" ht="12.75" hidden="false" customHeight="false" outlineLevel="0" collapsed="false">
      <c r="A165" s="86" t="s">
        <v>181</v>
      </c>
      <c r="B165" s="87" t="n">
        <v>9575</v>
      </c>
      <c r="C165" s="88" t="n">
        <v>16.5</v>
      </c>
      <c r="D165" s="89" t="n">
        <v>41</v>
      </c>
      <c r="E165" s="87" t="n">
        <v>48319</v>
      </c>
      <c r="F165" s="87" t="n">
        <v>907</v>
      </c>
      <c r="G165" s="87" t="n">
        <v>2435</v>
      </c>
      <c r="H165" s="87" t="n">
        <v>60370</v>
      </c>
    </row>
    <row r="166" s="83" customFormat="true" ht="12.75" hidden="false" customHeight="false" outlineLevel="0" collapsed="false">
      <c r="A166" s="86" t="s">
        <v>182</v>
      </c>
      <c r="B166" s="87" t="n">
        <v>2845</v>
      </c>
      <c r="C166" s="88" t="n">
        <v>11.8</v>
      </c>
      <c r="D166" s="89" t="n">
        <v>20</v>
      </c>
      <c r="E166" s="87" t="n">
        <v>21223</v>
      </c>
      <c r="F166" s="87" t="n">
        <v>24</v>
      </c>
      <c r="G166" s="87" t="n">
        <v>203</v>
      </c>
      <c r="H166" s="87" t="n">
        <v>24291</v>
      </c>
    </row>
    <row r="167" s="83" customFormat="true" ht="12.75" hidden="false" customHeight="false" outlineLevel="0" collapsed="false">
      <c r="A167" s="92" t="s">
        <v>183</v>
      </c>
      <c r="B167" s="93" t="n">
        <v>1001394</v>
      </c>
      <c r="C167" s="94" t="n">
        <v>44.3</v>
      </c>
      <c r="D167" s="93" t="n">
        <v>100925</v>
      </c>
      <c r="E167" s="93" t="n">
        <v>1157788</v>
      </c>
      <c r="F167" s="93" t="n">
        <v>8044</v>
      </c>
      <c r="G167" s="93" t="n">
        <v>37611</v>
      </c>
      <c r="H167" s="93" t="n">
        <v>2297719</v>
      </c>
    </row>
    <row r="168" s="83" customFormat="true" ht="12.75" hidden="false" customHeight="false" outlineLevel="0" collapsed="false">
      <c r="A168" s="86" t="s">
        <v>184</v>
      </c>
      <c r="B168" s="89" t="n">
        <v>6</v>
      </c>
      <c r="C168" s="88" t="n">
        <v>71.4</v>
      </c>
      <c r="D168" s="89" t="s">
        <v>523</v>
      </c>
      <c r="E168" s="87" t="n">
        <v>2</v>
      </c>
      <c r="F168" s="87" t="s">
        <v>523</v>
      </c>
      <c r="G168" s="87" t="s">
        <v>523</v>
      </c>
      <c r="H168" s="89" t="n">
        <v>8</v>
      </c>
    </row>
    <row r="169" s="83" customFormat="true" ht="12.75" hidden="false" customHeight="false" outlineLevel="0" collapsed="false">
      <c r="A169" s="86" t="s">
        <v>185</v>
      </c>
      <c r="B169" s="89" t="n">
        <v>9</v>
      </c>
      <c r="C169" s="88" t="n">
        <v>21.4</v>
      </c>
      <c r="D169" s="89" t="n">
        <v>16</v>
      </c>
      <c r="E169" s="87" t="n">
        <v>19</v>
      </c>
      <c r="F169" s="87" t="s">
        <v>523</v>
      </c>
      <c r="G169" s="87" t="n">
        <v>0</v>
      </c>
      <c r="H169" s="89" t="n">
        <v>44</v>
      </c>
    </row>
    <row r="170" s="83" customFormat="true" ht="12.75" hidden="false" customHeight="false" outlineLevel="0" collapsed="false">
      <c r="A170" s="86" t="s">
        <v>186</v>
      </c>
      <c r="B170" s="89" t="s">
        <v>524</v>
      </c>
      <c r="C170" s="88" t="n">
        <v>2.2</v>
      </c>
      <c r="D170" s="89" t="n">
        <v>0</v>
      </c>
      <c r="E170" s="87" t="n">
        <v>19</v>
      </c>
      <c r="F170" s="87" t="s">
        <v>523</v>
      </c>
      <c r="G170" s="87" t="n">
        <v>0</v>
      </c>
      <c r="H170" s="89" t="n">
        <v>19</v>
      </c>
    </row>
    <row r="171" s="83" customFormat="true" ht="12.75" hidden="false" customHeight="false" outlineLevel="0" collapsed="false">
      <c r="A171" s="86" t="s">
        <v>187</v>
      </c>
      <c r="B171" s="89" t="n">
        <v>515</v>
      </c>
      <c r="C171" s="88" t="n">
        <v>51.5</v>
      </c>
      <c r="D171" s="89" t="n">
        <v>36</v>
      </c>
      <c r="E171" s="87" t="n">
        <v>450</v>
      </c>
      <c r="F171" s="87" t="s">
        <v>523</v>
      </c>
      <c r="G171" s="87" t="n">
        <v>387</v>
      </c>
      <c r="H171" s="87" t="n">
        <v>1388</v>
      </c>
    </row>
    <row r="172" s="83" customFormat="true" ht="12.75" hidden="false" customHeight="false" outlineLevel="0" collapsed="false">
      <c r="A172" s="86" t="s">
        <v>188</v>
      </c>
      <c r="B172" s="89" t="n">
        <v>2</v>
      </c>
      <c r="C172" s="88" t="n">
        <v>4</v>
      </c>
      <c r="D172" s="89" t="s">
        <v>523</v>
      </c>
      <c r="E172" s="87" t="n">
        <v>41</v>
      </c>
      <c r="F172" s="87" t="s">
        <v>523</v>
      </c>
      <c r="G172" s="87" t="n">
        <v>0</v>
      </c>
      <c r="H172" s="89" t="n">
        <v>43</v>
      </c>
    </row>
    <row r="173" s="83" customFormat="true" ht="12.75" hidden="false" customHeight="false" outlineLevel="0" collapsed="false">
      <c r="A173" s="86" t="s">
        <v>189</v>
      </c>
      <c r="B173" s="89" t="n">
        <v>1</v>
      </c>
      <c r="C173" s="88" t="n">
        <v>20</v>
      </c>
      <c r="D173" s="89" t="n">
        <v>0</v>
      </c>
      <c r="E173" s="87" t="n">
        <v>4</v>
      </c>
      <c r="F173" s="87" t="n">
        <v>0</v>
      </c>
      <c r="G173" s="87" t="n">
        <v>0</v>
      </c>
      <c r="H173" s="89" t="n">
        <v>5</v>
      </c>
    </row>
    <row r="174" s="83" customFormat="true" ht="12.75" hidden="false" customHeight="false" outlineLevel="0" collapsed="false">
      <c r="A174" s="86" t="s">
        <v>190</v>
      </c>
      <c r="B174" s="89" t="n">
        <v>4</v>
      </c>
      <c r="C174" s="88" t="n">
        <v>24.4</v>
      </c>
      <c r="D174" s="89" t="n">
        <v>2</v>
      </c>
      <c r="E174" s="87" t="n">
        <v>10</v>
      </c>
      <c r="F174" s="87" t="s">
        <v>523</v>
      </c>
      <c r="G174" s="87" t="n">
        <v>0</v>
      </c>
      <c r="H174" s="89" t="n">
        <v>15</v>
      </c>
    </row>
    <row r="175" customFormat="false" ht="12.75" hidden="false" customHeight="false" outlineLevel="0" collapsed="false">
      <c r="A175" s="86" t="s">
        <v>191</v>
      </c>
      <c r="B175" s="89" t="n">
        <v>12</v>
      </c>
      <c r="C175" s="88" t="n">
        <v>48.4</v>
      </c>
      <c r="D175" s="89" t="n">
        <v>4</v>
      </c>
      <c r="E175" s="87" t="n">
        <v>10</v>
      </c>
      <c r="F175" s="87" t="s">
        <v>523</v>
      </c>
      <c r="G175" s="87" t="s">
        <v>524</v>
      </c>
      <c r="H175" s="89" t="n">
        <v>26</v>
      </c>
    </row>
    <row r="176" customFormat="false" ht="12.75" hidden="false" customHeight="false" outlineLevel="0" collapsed="false">
      <c r="A176" s="86" t="s">
        <v>192</v>
      </c>
      <c r="B176" s="87" t="n">
        <v>2713</v>
      </c>
      <c r="C176" s="88" t="n">
        <v>24.7</v>
      </c>
      <c r="D176" s="89" t="n">
        <v>260</v>
      </c>
      <c r="E176" s="87" t="n">
        <v>8009</v>
      </c>
      <c r="F176" s="87" t="n">
        <v>257</v>
      </c>
      <c r="G176" s="87" t="n">
        <v>104</v>
      </c>
      <c r="H176" s="87" t="n">
        <v>11086</v>
      </c>
    </row>
    <row r="177" s="83" customFormat="true" ht="12.75" hidden="false" customHeight="false" outlineLevel="0" collapsed="false">
      <c r="A177" s="86" t="s">
        <v>193</v>
      </c>
      <c r="B177" s="89" t="n">
        <v>46</v>
      </c>
      <c r="C177" s="88" t="n">
        <v>61.3</v>
      </c>
      <c r="D177" s="89" t="s">
        <v>524</v>
      </c>
      <c r="E177" s="87" t="n">
        <v>29</v>
      </c>
      <c r="F177" s="87" t="s">
        <v>523</v>
      </c>
      <c r="G177" s="87" t="n">
        <v>0</v>
      </c>
      <c r="H177" s="89" t="n">
        <v>75</v>
      </c>
    </row>
    <row r="178" s="83" customFormat="true" ht="12.75" hidden="false" customHeight="false" outlineLevel="0" collapsed="false">
      <c r="A178" s="86" t="s">
        <v>194</v>
      </c>
      <c r="B178" s="87" t="n">
        <v>1376</v>
      </c>
      <c r="C178" s="88" t="n">
        <v>28.4</v>
      </c>
      <c r="D178" s="89" t="n">
        <v>678</v>
      </c>
      <c r="E178" s="87" t="n">
        <v>2784</v>
      </c>
      <c r="F178" s="87" t="s">
        <v>523</v>
      </c>
      <c r="G178" s="87" t="n">
        <v>35</v>
      </c>
      <c r="H178" s="87" t="n">
        <v>4873</v>
      </c>
    </row>
    <row r="179" s="83" customFormat="true" ht="12.75" hidden="false" customHeight="false" outlineLevel="0" collapsed="false">
      <c r="A179" s="86" t="s">
        <v>195</v>
      </c>
      <c r="B179" s="89" t="n">
        <v>4</v>
      </c>
      <c r="C179" s="88" t="n">
        <v>12.2</v>
      </c>
      <c r="D179" s="89" t="n">
        <v>5</v>
      </c>
      <c r="E179" s="87" t="n">
        <v>25</v>
      </c>
      <c r="F179" s="87" t="s">
        <v>523</v>
      </c>
      <c r="G179" s="87" t="n">
        <v>0</v>
      </c>
      <c r="H179" s="89" t="n">
        <v>34</v>
      </c>
    </row>
    <row r="180" s="83" customFormat="true" ht="12.75" hidden="false" customHeight="false" outlineLevel="0" collapsed="false">
      <c r="A180" s="86" t="s">
        <v>196</v>
      </c>
      <c r="B180" s="89" t="n">
        <v>80</v>
      </c>
      <c r="C180" s="88" t="n">
        <v>47.2</v>
      </c>
      <c r="D180" s="89" t="n">
        <v>2</v>
      </c>
      <c r="E180" s="87" t="n">
        <v>87</v>
      </c>
      <c r="F180" s="87" t="s">
        <v>523</v>
      </c>
      <c r="G180" s="87" t="n">
        <v>2</v>
      </c>
      <c r="H180" s="89" t="n">
        <v>171</v>
      </c>
    </row>
    <row r="181" s="83" customFormat="true" ht="12.75" hidden="false" customHeight="false" outlineLevel="0" collapsed="false">
      <c r="A181" s="86" t="s">
        <v>197</v>
      </c>
      <c r="B181" s="89" t="n">
        <v>105</v>
      </c>
      <c r="C181" s="88" t="n">
        <v>3.8</v>
      </c>
      <c r="D181" s="89" t="s">
        <v>523</v>
      </c>
      <c r="E181" s="87" t="n">
        <v>2651</v>
      </c>
      <c r="F181" s="87" t="s">
        <v>523</v>
      </c>
      <c r="G181" s="87" t="n">
        <v>19</v>
      </c>
      <c r="H181" s="87" t="n">
        <v>2775</v>
      </c>
    </row>
    <row r="182" s="83" customFormat="true" ht="12.75" hidden="false" customHeight="false" outlineLevel="0" collapsed="false">
      <c r="A182" s="86" t="s">
        <v>198</v>
      </c>
      <c r="B182" s="89" t="n">
        <v>339</v>
      </c>
      <c r="C182" s="88" t="n">
        <v>31.3</v>
      </c>
      <c r="D182" s="89" t="n">
        <v>188</v>
      </c>
      <c r="E182" s="87" t="n">
        <v>556</v>
      </c>
      <c r="F182" s="87" t="n">
        <v>82</v>
      </c>
      <c r="G182" s="87" t="n">
        <v>16</v>
      </c>
      <c r="H182" s="87" t="n">
        <v>1099</v>
      </c>
    </row>
    <row r="183" s="83" customFormat="true" ht="12.75" hidden="false" customHeight="false" outlineLevel="0" collapsed="false">
      <c r="A183" s="86" t="s">
        <v>199</v>
      </c>
      <c r="B183" s="89" t="n">
        <v>46</v>
      </c>
      <c r="C183" s="88" t="n">
        <v>43.9</v>
      </c>
      <c r="D183" s="89" t="s">
        <v>523</v>
      </c>
      <c r="E183" s="87" t="n">
        <v>60</v>
      </c>
      <c r="F183" s="87" t="s">
        <v>523</v>
      </c>
      <c r="G183" s="87" t="n">
        <v>4</v>
      </c>
      <c r="H183" s="89" t="n">
        <v>110</v>
      </c>
    </row>
    <row r="184" s="83" customFormat="true" ht="12.75" hidden="false" customHeight="false" outlineLevel="0" collapsed="false">
      <c r="A184" s="86" t="s">
        <v>200</v>
      </c>
      <c r="B184" s="89" t="n">
        <v>4</v>
      </c>
      <c r="C184" s="88" t="n">
        <v>35</v>
      </c>
      <c r="D184" s="89" t="s">
        <v>523</v>
      </c>
      <c r="E184" s="87" t="n">
        <v>6</v>
      </c>
      <c r="F184" s="87" t="s">
        <v>523</v>
      </c>
      <c r="G184" s="87" t="n">
        <v>0</v>
      </c>
      <c r="H184" s="89" t="n">
        <v>10</v>
      </c>
    </row>
    <row r="185" s="83" customFormat="true" ht="12.75" hidden="false" customHeight="false" outlineLevel="0" collapsed="false">
      <c r="A185" s="86" t="s">
        <v>201</v>
      </c>
      <c r="B185" s="89" t="n">
        <v>1</v>
      </c>
      <c r="C185" s="88" t="n">
        <v>1.5</v>
      </c>
      <c r="D185" s="89" t="n">
        <v>33</v>
      </c>
      <c r="E185" s="87" t="n">
        <v>46</v>
      </c>
      <c r="F185" s="87" t="s">
        <v>523</v>
      </c>
      <c r="G185" s="87" t="n">
        <v>0</v>
      </c>
      <c r="H185" s="89" t="n">
        <v>80</v>
      </c>
    </row>
    <row r="186" s="83" customFormat="true" ht="12.75" hidden="false" customHeight="false" outlineLevel="0" collapsed="false">
      <c r="A186" s="86" t="s">
        <v>202</v>
      </c>
      <c r="B186" s="89" t="n">
        <v>408</v>
      </c>
      <c r="C186" s="88" t="n">
        <v>46</v>
      </c>
      <c r="D186" s="89" t="s">
        <v>523</v>
      </c>
      <c r="E186" s="87" t="n">
        <v>479</v>
      </c>
      <c r="F186" s="87" t="s">
        <v>523</v>
      </c>
      <c r="G186" s="87" t="n">
        <v>8</v>
      </c>
      <c r="H186" s="89" t="n">
        <v>895</v>
      </c>
    </row>
    <row r="187" s="83" customFormat="true" ht="12.75" hidden="false" customHeight="false" outlineLevel="0" collapsed="false">
      <c r="A187" s="86" t="s">
        <v>203</v>
      </c>
      <c r="B187" s="89" t="n">
        <v>5</v>
      </c>
      <c r="C187" s="88" t="n">
        <v>14.7</v>
      </c>
      <c r="D187" s="89" t="n">
        <v>6</v>
      </c>
      <c r="E187" s="87" t="n">
        <v>25</v>
      </c>
      <c r="F187" s="87" t="s">
        <v>523</v>
      </c>
      <c r="G187" s="87" t="n">
        <v>0</v>
      </c>
      <c r="H187" s="89" t="n">
        <v>36</v>
      </c>
    </row>
    <row r="188" s="83" customFormat="true" ht="12.75" hidden="false" customHeight="false" outlineLevel="0" collapsed="false">
      <c r="A188" s="86" t="s">
        <v>204</v>
      </c>
      <c r="B188" s="89" t="n">
        <v>17</v>
      </c>
      <c r="C188" s="88" t="n">
        <v>27.9</v>
      </c>
      <c r="D188" s="89" t="n">
        <v>5</v>
      </c>
      <c r="E188" s="87" t="n">
        <v>39</v>
      </c>
      <c r="F188" s="87" t="s">
        <v>523</v>
      </c>
      <c r="G188" s="87" t="n">
        <v>1</v>
      </c>
      <c r="H188" s="89" t="n">
        <v>62</v>
      </c>
    </row>
    <row r="189" s="83" customFormat="true" ht="12.75" hidden="false" customHeight="false" outlineLevel="0" collapsed="false">
      <c r="A189" s="86" t="s">
        <v>205</v>
      </c>
      <c r="B189" s="89" t="n">
        <v>11</v>
      </c>
      <c r="C189" s="88" t="n">
        <v>27.4</v>
      </c>
      <c r="D189" s="89" t="n">
        <v>2</v>
      </c>
      <c r="E189" s="87" t="n">
        <v>26</v>
      </c>
      <c r="F189" s="87" t="s">
        <v>523</v>
      </c>
      <c r="G189" s="87" t="n">
        <v>0</v>
      </c>
      <c r="H189" s="89" t="n">
        <v>39</v>
      </c>
    </row>
    <row r="190" s="83" customFormat="true" ht="12.75" hidden="false" customHeight="false" outlineLevel="0" collapsed="false">
      <c r="A190" s="86" t="s">
        <v>206</v>
      </c>
      <c r="B190" s="89" t="n">
        <v>226</v>
      </c>
      <c r="C190" s="88" t="n">
        <v>44.1</v>
      </c>
      <c r="D190" s="89" t="n">
        <v>74</v>
      </c>
      <c r="E190" s="87" t="n">
        <v>213</v>
      </c>
      <c r="F190" s="87" t="s">
        <v>523</v>
      </c>
      <c r="G190" s="87" t="n">
        <v>0</v>
      </c>
      <c r="H190" s="89" t="n">
        <v>513</v>
      </c>
    </row>
    <row r="191" s="83" customFormat="true" ht="12.75" hidden="false" customHeight="false" outlineLevel="0" collapsed="false">
      <c r="A191" s="86" t="s">
        <v>207</v>
      </c>
      <c r="B191" s="89" t="n">
        <v>34</v>
      </c>
      <c r="C191" s="88" t="n">
        <v>80</v>
      </c>
      <c r="D191" s="89" t="s">
        <v>523</v>
      </c>
      <c r="E191" s="87" t="n">
        <v>9</v>
      </c>
      <c r="F191" s="87" t="s">
        <v>523</v>
      </c>
      <c r="G191" s="87" t="n">
        <v>0</v>
      </c>
      <c r="H191" s="89" t="n">
        <v>43</v>
      </c>
    </row>
    <row r="192" s="83" customFormat="true" ht="12.75" hidden="false" customHeight="false" outlineLevel="0" collapsed="false">
      <c r="A192" s="86" t="s">
        <v>208</v>
      </c>
      <c r="B192" s="89" t="n">
        <v>10</v>
      </c>
      <c r="C192" s="88" t="n">
        <v>27.9</v>
      </c>
      <c r="D192" s="89" t="s">
        <v>523</v>
      </c>
      <c r="E192" s="87" t="n">
        <v>24</v>
      </c>
      <c r="F192" s="87" t="s">
        <v>523</v>
      </c>
      <c r="G192" s="87" t="n">
        <v>0</v>
      </c>
      <c r="H192" s="89" t="n">
        <v>34</v>
      </c>
    </row>
    <row r="193" s="83" customFormat="true" ht="12.75" hidden="false" customHeight="false" outlineLevel="0" collapsed="false">
      <c r="A193" s="67" t="s">
        <v>209</v>
      </c>
      <c r="B193" s="90" t="n">
        <v>5974</v>
      </c>
      <c r="C193" s="91" t="n">
        <v>26.1</v>
      </c>
      <c r="D193" s="90" t="n">
        <v>1310</v>
      </c>
      <c r="E193" s="90" t="n">
        <v>15622</v>
      </c>
      <c r="F193" s="90" t="n">
        <v>339</v>
      </c>
      <c r="G193" s="90" t="n">
        <v>576</v>
      </c>
      <c r="H193" s="90" t="n">
        <v>23482</v>
      </c>
    </row>
    <row r="194" s="83" customFormat="true" ht="12.75" hidden="false" customHeight="false" outlineLevel="0" collapsed="false">
      <c r="A194" s="86" t="s">
        <v>210</v>
      </c>
      <c r="B194" s="87" t="n">
        <v>1653</v>
      </c>
      <c r="C194" s="88" t="n">
        <v>72.5</v>
      </c>
      <c r="D194" s="89" t="n">
        <v>115</v>
      </c>
      <c r="E194" s="87" t="n">
        <v>512</v>
      </c>
      <c r="F194" s="87" t="s">
        <v>523</v>
      </c>
      <c r="G194" s="87" t="n">
        <v>16</v>
      </c>
      <c r="H194" s="87" t="n">
        <v>2296</v>
      </c>
    </row>
    <row r="195" s="83" customFormat="true" ht="12.75" hidden="false" customHeight="false" outlineLevel="0" collapsed="false">
      <c r="A195" s="86" t="s">
        <v>211</v>
      </c>
      <c r="B195" s="87" t="n">
        <v>2391</v>
      </c>
      <c r="C195" s="88" t="n">
        <v>46.8</v>
      </c>
      <c r="D195" s="89" t="n">
        <v>10</v>
      </c>
      <c r="E195" s="87" t="n">
        <v>2705</v>
      </c>
      <c r="F195" s="87" t="s">
        <v>523</v>
      </c>
      <c r="G195" s="87" t="n">
        <v>4</v>
      </c>
      <c r="H195" s="87" t="n">
        <v>5110</v>
      </c>
    </row>
    <row r="196" s="83" customFormat="true" ht="12.75" hidden="false" customHeight="false" outlineLevel="0" collapsed="false">
      <c r="A196" s="86" t="s">
        <v>212</v>
      </c>
      <c r="B196" s="89" t="n">
        <v>298</v>
      </c>
      <c r="C196" s="88" t="n">
        <v>14.4</v>
      </c>
      <c r="D196" s="89" t="n">
        <v>201</v>
      </c>
      <c r="E196" s="87" t="n">
        <v>1573</v>
      </c>
      <c r="F196" s="87" t="n">
        <v>167</v>
      </c>
      <c r="G196" s="87" t="n">
        <v>32</v>
      </c>
      <c r="H196" s="87" t="n">
        <v>2104</v>
      </c>
    </row>
    <row r="197" s="83" customFormat="true" ht="12.75" hidden="false" customHeight="false" outlineLevel="0" collapsed="false">
      <c r="A197" s="86" t="s">
        <v>213</v>
      </c>
      <c r="B197" s="87" t="n">
        <v>3938</v>
      </c>
      <c r="C197" s="88" t="n">
        <v>36.3</v>
      </c>
      <c r="D197" s="87" t="n">
        <v>1672</v>
      </c>
      <c r="E197" s="87" t="n">
        <v>5233</v>
      </c>
      <c r="F197" s="87" t="n">
        <v>139</v>
      </c>
      <c r="G197" s="87" t="n">
        <v>46</v>
      </c>
      <c r="H197" s="87" t="n">
        <v>10889</v>
      </c>
    </row>
    <row r="198" s="83" customFormat="true" ht="12.75" hidden="false" customHeight="false" outlineLevel="0" collapsed="false">
      <c r="A198" s="86" t="s">
        <v>214</v>
      </c>
      <c r="B198" s="87" t="n">
        <v>4648</v>
      </c>
      <c r="C198" s="88" t="n">
        <v>41.5</v>
      </c>
      <c r="D198" s="89" t="n">
        <v>710</v>
      </c>
      <c r="E198" s="87" t="n">
        <v>5831</v>
      </c>
      <c r="F198" s="87" t="s">
        <v>523</v>
      </c>
      <c r="G198" s="87" t="n">
        <v>20</v>
      </c>
      <c r="H198" s="87" t="n">
        <v>11209</v>
      </c>
    </row>
    <row r="199" s="83" customFormat="true" ht="12.75" hidden="false" customHeight="false" outlineLevel="0" collapsed="false">
      <c r="A199" s="86" t="s">
        <v>215</v>
      </c>
      <c r="B199" s="87" t="n">
        <v>5189</v>
      </c>
      <c r="C199" s="88" t="n">
        <v>42.7</v>
      </c>
      <c r="D199" s="87" t="n">
        <v>1022</v>
      </c>
      <c r="E199" s="87" t="n">
        <v>5929</v>
      </c>
      <c r="F199" s="87" t="s">
        <v>523</v>
      </c>
      <c r="G199" s="87" t="n">
        <v>860</v>
      </c>
      <c r="H199" s="87" t="n">
        <v>13000</v>
      </c>
    </row>
    <row r="200" s="83" customFormat="true" ht="12.75" hidden="false" customHeight="false" outlineLevel="0" collapsed="false">
      <c r="A200" s="86" t="s">
        <v>216</v>
      </c>
      <c r="B200" s="87" t="n">
        <v>4294</v>
      </c>
      <c r="C200" s="88" t="n">
        <v>57.7</v>
      </c>
      <c r="D200" s="87" t="n">
        <v>1288</v>
      </c>
      <c r="E200" s="87" t="n">
        <v>1861</v>
      </c>
      <c r="F200" s="87" t="n">
        <v>143</v>
      </c>
      <c r="G200" s="87" t="n">
        <v>109</v>
      </c>
      <c r="H200" s="87" t="n">
        <v>7552</v>
      </c>
    </row>
    <row r="201" s="83" customFormat="true" ht="12.75" hidden="false" customHeight="false" outlineLevel="0" collapsed="false">
      <c r="A201" s="67" t="s">
        <v>217</v>
      </c>
      <c r="B201" s="90" t="n">
        <v>22411</v>
      </c>
      <c r="C201" s="91" t="n">
        <v>43.9</v>
      </c>
      <c r="D201" s="90" t="n">
        <v>5018</v>
      </c>
      <c r="E201" s="90" t="n">
        <v>23644</v>
      </c>
      <c r="F201" s="90" t="n">
        <v>449</v>
      </c>
      <c r="G201" s="90" t="n">
        <v>1087</v>
      </c>
      <c r="H201" s="90" t="n">
        <v>52160</v>
      </c>
    </row>
    <row r="202" customFormat="false" ht="12.75" hidden="false" customHeight="false" outlineLevel="0" collapsed="false">
      <c r="A202" s="86" t="s">
        <v>218</v>
      </c>
      <c r="B202" s="87" t="n">
        <v>310134</v>
      </c>
      <c r="C202" s="88" t="n">
        <v>33.6</v>
      </c>
      <c r="D202" s="87" t="n">
        <v>91951</v>
      </c>
      <c r="E202" s="87" t="n">
        <v>520012</v>
      </c>
      <c r="F202" s="87" t="s">
        <v>523</v>
      </c>
      <c r="G202" s="87" t="n">
        <v>74964</v>
      </c>
      <c r="H202" s="87" t="n">
        <v>997061</v>
      </c>
    </row>
    <row r="203" customFormat="false" ht="12.75" hidden="false" customHeight="false" outlineLevel="0" collapsed="false">
      <c r="A203" s="86" t="s">
        <v>219</v>
      </c>
      <c r="B203" s="89" t="s">
        <v>524</v>
      </c>
      <c r="C203" s="88" t="s">
        <v>524</v>
      </c>
      <c r="D203" s="89" t="n">
        <v>8</v>
      </c>
      <c r="E203" s="87" t="n">
        <v>41037</v>
      </c>
      <c r="F203" s="87" t="s">
        <v>523</v>
      </c>
      <c r="G203" s="87" t="n">
        <v>0</v>
      </c>
      <c r="H203" s="87" t="n">
        <v>41045</v>
      </c>
    </row>
    <row r="204" s="83" customFormat="true" ht="12.75" hidden="false" customHeight="false" outlineLevel="0" collapsed="false">
      <c r="A204" s="86" t="s">
        <v>220</v>
      </c>
      <c r="B204" s="87" t="n">
        <v>64238</v>
      </c>
      <c r="C204" s="88" t="n">
        <v>33.7</v>
      </c>
      <c r="D204" s="87" t="n">
        <v>19908</v>
      </c>
      <c r="E204" s="87" t="n">
        <v>106723</v>
      </c>
      <c r="F204" s="87" t="s">
        <v>523</v>
      </c>
      <c r="G204" s="87" t="n">
        <v>4951</v>
      </c>
      <c r="H204" s="87" t="n">
        <v>195820</v>
      </c>
    </row>
    <row r="205" s="83" customFormat="true" ht="12.75" hidden="false" customHeight="false" outlineLevel="0" collapsed="false">
      <c r="A205" s="86" t="s">
        <v>221</v>
      </c>
      <c r="B205" s="89" t="n">
        <v>3</v>
      </c>
      <c r="C205" s="88" t="n">
        <v>13</v>
      </c>
      <c r="D205" s="89" t="s">
        <v>523</v>
      </c>
      <c r="E205" s="87" t="n">
        <v>20</v>
      </c>
      <c r="F205" s="87" t="s">
        <v>523</v>
      </c>
      <c r="G205" s="87" t="n">
        <v>1</v>
      </c>
      <c r="H205" s="89" t="n">
        <v>24</v>
      </c>
    </row>
    <row r="206" s="83" customFormat="true" ht="12.75" hidden="false" customHeight="false" outlineLevel="0" collapsed="false">
      <c r="A206" s="86" t="s">
        <v>222</v>
      </c>
      <c r="B206" s="87" t="n">
        <v>303089</v>
      </c>
      <c r="C206" s="88" t="n">
        <v>33.1</v>
      </c>
      <c r="D206" s="89" t="s">
        <v>523</v>
      </c>
      <c r="E206" s="87" t="n">
        <v>612807</v>
      </c>
      <c r="F206" s="87" t="n">
        <v>32899</v>
      </c>
      <c r="G206" s="87" t="n">
        <v>47013</v>
      </c>
      <c r="H206" s="87" t="n">
        <v>962909</v>
      </c>
    </row>
    <row r="207" s="83" customFormat="true" ht="12.75" hidden="false" customHeight="false" outlineLevel="0" collapsed="false">
      <c r="A207" s="67" t="s">
        <v>223</v>
      </c>
      <c r="B207" s="90" t="n">
        <v>677464</v>
      </c>
      <c r="C207" s="91" t="n">
        <v>32.7</v>
      </c>
      <c r="D207" s="90" t="n">
        <v>111866</v>
      </c>
      <c r="E207" s="90" t="n">
        <v>1280599</v>
      </c>
      <c r="F207" s="90" t="n">
        <v>32899</v>
      </c>
      <c r="G207" s="90" t="n">
        <v>126929</v>
      </c>
      <c r="H207" s="90" t="n">
        <v>2196859</v>
      </c>
    </row>
    <row r="208" s="83" customFormat="true" ht="12.75" hidden="false" customHeight="false" outlineLevel="0" collapsed="false">
      <c r="A208" s="92" t="s">
        <v>224</v>
      </c>
      <c r="B208" s="93" t="n">
        <v>705849</v>
      </c>
      <c r="C208" s="94" t="n">
        <v>32.9</v>
      </c>
      <c r="D208" s="93" t="n">
        <v>118194</v>
      </c>
      <c r="E208" s="93" t="n">
        <v>1319865</v>
      </c>
      <c r="F208" s="93" t="n">
        <v>33687</v>
      </c>
      <c r="G208" s="93" t="n">
        <v>128592</v>
      </c>
      <c r="H208" s="93" t="n">
        <v>2272501</v>
      </c>
    </row>
    <row r="209" s="83" customFormat="true" ht="12.75" hidden="false" customHeight="false" outlineLevel="0" collapsed="false">
      <c r="A209" s="86" t="s">
        <v>225</v>
      </c>
      <c r="B209" s="89" t="n">
        <v>18</v>
      </c>
      <c r="C209" s="88" t="n">
        <v>89.4</v>
      </c>
      <c r="D209" s="89" t="s">
        <v>523</v>
      </c>
      <c r="E209" s="87" t="n">
        <v>2</v>
      </c>
      <c r="F209" s="87" t="s">
        <v>523</v>
      </c>
      <c r="G209" s="87" t="n">
        <v>0</v>
      </c>
      <c r="H209" s="89" t="n">
        <v>20</v>
      </c>
    </row>
    <row r="210" s="83" customFormat="true" ht="12.75" hidden="false" customHeight="false" outlineLevel="0" collapsed="false">
      <c r="A210" s="86" t="s">
        <v>226</v>
      </c>
      <c r="B210" s="87" t="n">
        <v>163678</v>
      </c>
      <c r="C210" s="88" t="n">
        <v>21.3</v>
      </c>
      <c r="D210" s="87" t="n">
        <v>421590</v>
      </c>
      <c r="E210" s="87" t="n">
        <v>182962</v>
      </c>
      <c r="F210" s="87" t="s">
        <v>523</v>
      </c>
      <c r="G210" s="87" t="n">
        <v>5892</v>
      </c>
      <c r="H210" s="87" t="n">
        <v>774122</v>
      </c>
    </row>
    <row r="211" customFormat="false" ht="12.75" hidden="false" customHeight="false" outlineLevel="0" collapsed="false">
      <c r="A211" s="86" t="s">
        <v>227</v>
      </c>
      <c r="B211" s="89" t="n">
        <v>16</v>
      </c>
      <c r="C211" s="88" t="n">
        <v>66.5</v>
      </c>
      <c r="D211" s="89" t="s">
        <v>523</v>
      </c>
      <c r="E211" s="87" t="n">
        <v>8</v>
      </c>
      <c r="F211" s="87" t="s">
        <v>523</v>
      </c>
      <c r="G211" s="87" t="n">
        <v>0</v>
      </c>
      <c r="H211" s="89" t="n">
        <v>23</v>
      </c>
    </row>
    <row r="212" customFormat="false" ht="12.75" hidden="false" customHeight="false" outlineLevel="0" collapsed="false">
      <c r="A212" s="86" t="s">
        <v>228</v>
      </c>
      <c r="B212" s="87" t="n">
        <v>1000</v>
      </c>
      <c r="C212" s="88" t="n">
        <v>54.7</v>
      </c>
      <c r="D212" s="89" t="s">
        <v>523</v>
      </c>
      <c r="E212" s="87" t="n">
        <v>827</v>
      </c>
      <c r="F212" s="87" t="n">
        <v>59</v>
      </c>
      <c r="G212" s="87" t="n">
        <v>0</v>
      </c>
      <c r="H212" s="87" t="n">
        <v>1827</v>
      </c>
    </row>
    <row r="213" s="83" customFormat="true" ht="12.75" hidden="false" customHeight="false" outlineLevel="0" collapsed="false">
      <c r="A213" s="86" t="s">
        <v>229</v>
      </c>
      <c r="B213" s="89" t="n">
        <v>105</v>
      </c>
      <c r="C213" s="88" t="n">
        <v>28.7</v>
      </c>
      <c r="D213" s="89" t="s">
        <v>523</v>
      </c>
      <c r="E213" s="87" t="n">
        <v>261</v>
      </c>
      <c r="F213" s="87" t="s">
        <v>523</v>
      </c>
      <c r="G213" s="87" t="n">
        <v>34</v>
      </c>
      <c r="H213" s="89" t="n">
        <v>400</v>
      </c>
    </row>
    <row r="214" s="83" customFormat="true" ht="12.75" hidden="false" customHeight="false" outlineLevel="0" collapsed="false">
      <c r="A214" s="86" t="s">
        <v>230</v>
      </c>
      <c r="B214" s="89" t="n">
        <v>26</v>
      </c>
      <c r="C214" s="88" t="n">
        <v>47.1</v>
      </c>
      <c r="D214" s="89" t="n">
        <v>0</v>
      </c>
      <c r="E214" s="87" t="n">
        <v>29</v>
      </c>
      <c r="F214" s="87" t="s">
        <v>523</v>
      </c>
      <c r="G214" s="87" t="n">
        <v>0</v>
      </c>
      <c r="H214" s="89" t="n">
        <v>55</v>
      </c>
    </row>
    <row r="215" s="83" customFormat="true" ht="12.75" hidden="false" customHeight="false" outlineLevel="0" collapsed="false">
      <c r="A215" s="86" t="s">
        <v>231</v>
      </c>
      <c r="B215" s="89" t="n">
        <v>2</v>
      </c>
      <c r="C215" s="88" t="n">
        <v>3</v>
      </c>
      <c r="D215" s="89" t="s">
        <v>523</v>
      </c>
      <c r="E215" s="87" t="n">
        <v>71</v>
      </c>
      <c r="F215" s="87" t="n">
        <v>17</v>
      </c>
      <c r="G215" s="87" t="n">
        <v>0</v>
      </c>
      <c r="H215" s="89" t="n">
        <v>73</v>
      </c>
    </row>
    <row r="216" s="83" customFormat="true" ht="12.75" hidden="false" customHeight="false" outlineLevel="0" collapsed="false">
      <c r="A216" s="86" t="s">
        <v>232</v>
      </c>
      <c r="B216" s="89" t="s">
        <v>523</v>
      </c>
      <c r="C216" s="88" t="s">
        <v>523</v>
      </c>
      <c r="D216" s="89" t="s">
        <v>523</v>
      </c>
      <c r="E216" s="87" t="n">
        <v>18</v>
      </c>
      <c r="F216" s="87" t="s">
        <v>523</v>
      </c>
      <c r="G216" s="87" t="n">
        <v>0</v>
      </c>
      <c r="H216" s="89" t="n">
        <v>18</v>
      </c>
    </row>
    <row r="217" s="83" customFormat="true" ht="12.75" hidden="false" customHeight="false" outlineLevel="0" collapsed="false">
      <c r="A217" s="86" t="s">
        <v>233</v>
      </c>
      <c r="B217" s="89" t="n">
        <v>63</v>
      </c>
      <c r="C217" s="88" t="n">
        <v>90.6</v>
      </c>
      <c r="D217" s="89" t="s">
        <v>523</v>
      </c>
      <c r="E217" s="87" t="n">
        <v>7</v>
      </c>
      <c r="F217" s="87" t="s">
        <v>523</v>
      </c>
      <c r="G217" s="87" t="n">
        <v>0</v>
      </c>
      <c r="H217" s="89" t="n">
        <v>70</v>
      </c>
    </row>
    <row r="218" customFormat="false" ht="12.75" hidden="false" customHeight="false" outlineLevel="0" collapsed="false">
      <c r="A218" s="86" t="s">
        <v>234</v>
      </c>
      <c r="B218" s="89" t="n">
        <v>0</v>
      </c>
      <c r="C218" s="88" t="n">
        <v>0</v>
      </c>
      <c r="D218" s="89" t="n">
        <v>0</v>
      </c>
      <c r="E218" s="87" t="n">
        <v>2</v>
      </c>
      <c r="F218" s="87" t="s">
        <v>523</v>
      </c>
      <c r="G218" s="87" t="n">
        <v>0</v>
      </c>
      <c r="H218" s="89" t="n">
        <v>2</v>
      </c>
    </row>
    <row r="219" customFormat="false" ht="12.75" hidden="false" customHeight="false" outlineLevel="0" collapsed="false">
      <c r="A219" s="86" t="s">
        <v>235</v>
      </c>
      <c r="B219" s="89" t="n">
        <v>717</v>
      </c>
      <c r="C219" s="88" t="n">
        <v>39.2</v>
      </c>
      <c r="D219" s="89" t="n">
        <v>787</v>
      </c>
      <c r="E219" s="87" t="n">
        <v>324</v>
      </c>
      <c r="F219" s="87" t="s">
        <v>523</v>
      </c>
      <c r="G219" s="87" t="n">
        <v>30</v>
      </c>
      <c r="H219" s="87" t="n">
        <v>1858</v>
      </c>
    </row>
    <row r="220" customFormat="false" ht="12.75" hidden="false" customHeight="false" outlineLevel="0" collapsed="false">
      <c r="A220" s="86" t="s">
        <v>236</v>
      </c>
      <c r="B220" s="87" t="n">
        <v>8309</v>
      </c>
      <c r="C220" s="88" t="n">
        <v>31</v>
      </c>
      <c r="D220" s="87" t="n">
        <v>2557</v>
      </c>
      <c r="E220" s="87" t="n">
        <v>15933</v>
      </c>
      <c r="F220" s="87" t="s">
        <v>523</v>
      </c>
      <c r="G220" s="87" t="n">
        <v>254</v>
      </c>
      <c r="H220" s="87" t="n">
        <v>27053</v>
      </c>
    </row>
    <row r="221" customFormat="false" ht="12.75" hidden="false" customHeight="false" outlineLevel="0" collapsed="false">
      <c r="A221" s="86" t="s">
        <v>237</v>
      </c>
      <c r="B221" s="89" t="n">
        <v>14</v>
      </c>
      <c r="C221" s="88" t="n">
        <v>54.2</v>
      </c>
      <c r="D221" s="89" t="s">
        <v>523</v>
      </c>
      <c r="E221" s="87" t="n">
        <v>12</v>
      </c>
      <c r="F221" s="87" t="s">
        <v>523</v>
      </c>
      <c r="G221" s="87" t="n">
        <v>0</v>
      </c>
      <c r="H221" s="89" t="n">
        <v>26</v>
      </c>
    </row>
    <row r="222" s="83" customFormat="true" ht="12.75" hidden="false" customHeight="false" outlineLevel="0" collapsed="false">
      <c r="A222" s="86" t="s">
        <v>238</v>
      </c>
      <c r="B222" s="89" t="n">
        <v>33</v>
      </c>
      <c r="C222" s="88" t="n">
        <v>72.4</v>
      </c>
      <c r="D222" s="89" t="s">
        <v>523</v>
      </c>
      <c r="E222" s="87" t="n">
        <v>13</v>
      </c>
      <c r="F222" s="87" t="s">
        <v>523</v>
      </c>
      <c r="G222" s="87" t="n">
        <v>0</v>
      </c>
      <c r="H222" s="89" t="n">
        <v>46</v>
      </c>
    </row>
    <row r="223" s="83" customFormat="true" ht="12.75" hidden="false" customHeight="false" outlineLevel="0" collapsed="false">
      <c r="A223" s="86" t="s">
        <v>239</v>
      </c>
      <c r="B223" s="89" t="n">
        <v>40</v>
      </c>
      <c r="C223" s="88" t="n">
        <v>87.6</v>
      </c>
      <c r="D223" s="89" t="s">
        <v>523</v>
      </c>
      <c r="E223" s="87" t="n">
        <v>6</v>
      </c>
      <c r="F223" s="87" t="s">
        <v>523</v>
      </c>
      <c r="G223" s="87" t="n">
        <v>0</v>
      </c>
      <c r="H223" s="89" t="n">
        <v>46</v>
      </c>
    </row>
    <row r="224" s="83" customFormat="true" ht="12.75" hidden="false" customHeight="false" outlineLevel="0" collapsed="false">
      <c r="A224" s="86" t="s">
        <v>240</v>
      </c>
      <c r="B224" s="87" t="n">
        <v>29437</v>
      </c>
      <c r="C224" s="88" t="n">
        <v>65</v>
      </c>
      <c r="D224" s="87" t="n">
        <v>4474</v>
      </c>
      <c r="E224" s="87" t="n">
        <v>11375</v>
      </c>
      <c r="F224" s="87" t="s">
        <v>523</v>
      </c>
      <c r="G224" s="87" t="n">
        <v>998</v>
      </c>
      <c r="H224" s="87" t="n">
        <v>46284</v>
      </c>
    </row>
    <row r="225" s="83" customFormat="true" ht="12.75" hidden="false" customHeight="false" outlineLevel="0" collapsed="false">
      <c r="A225" s="86" t="s">
        <v>241</v>
      </c>
      <c r="B225" s="89" t="n">
        <v>4</v>
      </c>
      <c r="C225" s="88" t="n">
        <v>83.3</v>
      </c>
      <c r="D225" s="89" t="n">
        <v>0</v>
      </c>
      <c r="E225" s="87" t="s">
        <v>524</v>
      </c>
      <c r="F225" s="87" t="n">
        <v>0</v>
      </c>
      <c r="G225" s="87" t="n">
        <v>0</v>
      </c>
      <c r="H225" s="89" t="n">
        <v>4</v>
      </c>
    </row>
    <row r="226" s="83" customFormat="true" ht="12.75" hidden="false" customHeight="false" outlineLevel="0" collapsed="false">
      <c r="A226" s="86" t="s">
        <v>242</v>
      </c>
      <c r="B226" s="89" t="n">
        <v>171</v>
      </c>
      <c r="C226" s="88" t="n">
        <v>60.4</v>
      </c>
      <c r="D226" s="89" t="n">
        <v>22</v>
      </c>
      <c r="E226" s="87" t="n">
        <v>90</v>
      </c>
      <c r="F226" s="87" t="n">
        <v>63</v>
      </c>
      <c r="G226" s="87" t="n">
        <v>1</v>
      </c>
      <c r="H226" s="89" t="n">
        <v>284</v>
      </c>
    </row>
    <row r="227" s="83" customFormat="true" ht="12.75" hidden="false" customHeight="false" outlineLevel="0" collapsed="false">
      <c r="A227" s="86" t="s">
        <v>243</v>
      </c>
      <c r="B227" s="87" t="n">
        <v>2172</v>
      </c>
      <c r="C227" s="88" t="n">
        <v>77.6</v>
      </c>
      <c r="D227" s="89" t="s">
        <v>523</v>
      </c>
      <c r="E227" s="87" t="n">
        <v>627</v>
      </c>
      <c r="F227" s="87" t="s">
        <v>523</v>
      </c>
      <c r="G227" s="87" t="n">
        <v>91</v>
      </c>
      <c r="H227" s="87" t="n">
        <v>2890</v>
      </c>
    </row>
    <row r="228" s="83" customFormat="true" ht="12.75" hidden="false" customHeight="false" outlineLevel="0" collapsed="false">
      <c r="A228" s="86" t="s">
        <v>244</v>
      </c>
      <c r="B228" s="89" t="n">
        <v>0</v>
      </c>
      <c r="C228" s="88" t="n">
        <v>0</v>
      </c>
      <c r="D228" s="89" t="n">
        <v>0</v>
      </c>
      <c r="E228" s="87" t="n">
        <v>1</v>
      </c>
      <c r="F228" s="87" t="s">
        <v>523</v>
      </c>
      <c r="G228" s="87" t="n">
        <v>0</v>
      </c>
      <c r="H228" s="89" t="n">
        <v>1</v>
      </c>
    </row>
    <row r="229" s="83" customFormat="true" ht="12.75" hidden="false" customHeight="false" outlineLevel="0" collapsed="false">
      <c r="A229" s="86" t="s">
        <v>245</v>
      </c>
      <c r="B229" s="89" t="n">
        <v>4</v>
      </c>
      <c r="C229" s="88" t="n">
        <v>5</v>
      </c>
      <c r="D229" s="89" t="n">
        <v>1</v>
      </c>
      <c r="E229" s="87" t="n">
        <v>68</v>
      </c>
      <c r="F229" s="87" t="s">
        <v>523</v>
      </c>
      <c r="G229" s="87" t="n">
        <v>3</v>
      </c>
      <c r="H229" s="89" t="n">
        <v>75</v>
      </c>
    </row>
    <row r="230" s="83" customFormat="true" ht="12.75" hidden="false" customHeight="false" outlineLevel="0" collapsed="false">
      <c r="A230" s="86" t="s">
        <v>246</v>
      </c>
      <c r="B230" s="89" t="n">
        <v>1</v>
      </c>
      <c r="C230" s="88" t="n">
        <v>33.3</v>
      </c>
      <c r="D230" s="89" t="n">
        <v>0</v>
      </c>
      <c r="E230" s="87" t="n">
        <v>2</v>
      </c>
      <c r="F230" s="87" t="s">
        <v>523</v>
      </c>
      <c r="G230" s="87" t="n">
        <v>0</v>
      </c>
      <c r="H230" s="89" t="n">
        <v>3</v>
      </c>
    </row>
    <row r="231" s="83" customFormat="true" ht="12.75" hidden="false" customHeight="false" outlineLevel="0" collapsed="false">
      <c r="A231" s="86" t="s">
        <v>247</v>
      </c>
      <c r="B231" s="89" t="n">
        <v>440</v>
      </c>
      <c r="C231" s="88" t="n">
        <v>36.1</v>
      </c>
      <c r="D231" s="89" t="n">
        <v>476</v>
      </c>
      <c r="E231" s="87" t="n">
        <v>304</v>
      </c>
      <c r="F231" s="87" t="s">
        <v>523</v>
      </c>
      <c r="G231" s="87" t="n">
        <v>0</v>
      </c>
      <c r="H231" s="87" t="n">
        <v>1219</v>
      </c>
    </row>
    <row r="232" s="83" customFormat="true" ht="12.75" hidden="false" customHeight="false" outlineLevel="0" collapsed="false">
      <c r="A232" s="86" t="s">
        <v>248</v>
      </c>
      <c r="B232" s="89" t="n">
        <v>5</v>
      </c>
      <c r="C232" s="88" t="n">
        <v>35.3</v>
      </c>
      <c r="D232" s="89" t="n">
        <v>1</v>
      </c>
      <c r="E232" s="87" t="n">
        <v>8</v>
      </c>
      <c r="F232" s="87" t="n">
        <v>5</v>
      </c>
      <c r="G232" s="87" t="s">
        <v>524</v>
      </c>
      <c r="H232" s="89" t="n">
        <v>14</v>
      </c>
    </row>
    <row r="233" s="83" customFormat="true" ht="12.75" hidden="false" customHeight="false" outlineLevel="0" collapsed="false">
      <c r="A233" s="92" t="s">
        <v>249</v>
      </c>
      <c r="B233" s="93" t="n">
        <v>206254</v>
      </c>
      <c r="C233" s="94" t="n">
        <v>24.3</v>
      </c>
      <c r="D233" s="93" t="n">
        <v>429908</v>
      </c>
      <c r="E233" s="93" t="n">
        <v>212948</v>
      </c>
      <c r="F233" s="93" t="n">
        <v>145</v>
      </c>
      <c r="G233" s="93" t="n">
        <v>7303</v>
      </c>
      <c r="H233" s="93" t="n">
        <v>856414</v>
      </c>
    </row>
    <row r="234" s="83" customFormat="true" ht="12.75" hidden="false" customHeight="false" outlineLevel="0" collapsed="false">
      <c r="A234" s="86" t="s">
        <v>250</v>
      </c>
      <c r="B234" s="87" t="n">
        <v>33021</v>
      </c>
      <c r="C234" s="88" t="n">
        <v>12.1</v>
      </c>
      <c r="D234" s="87" t="n">
        <v>60961</v>
      </c>
      <c r="E234" s="87" t="n">
        <v>179687</v>
      </c>
      <c r="F234" s="87" t="s">
        <v>523</v>
      </c>
      <c r="G234" s="87" t="n">
        <v>4371</v>
      </c>
      <c r="H234" s="87" t="n">
        <v>278040</v>
      </c>
    </row>
    <row r="235" s="83" customFormat="true" ht="12.75" hidden="false" customHeight="false" outlineLevel="0" collapsed="false">
      <c r="A235" s="86" t="s">
        <v>251</v>
      </c>
      <c r="B235" s="87" t="n">
        <v>58740</v>
      </c>
      <c r="C235" s="88" t="n">
        <v>54.2</v>
      </c>
      <c r="D235" s="87" t="n">
        <v>2473</v>
      </c>
      <c r="E235" s="87" t="n">
        <v>47225</v>
      </c>
      <c r="F235" s="87" t="s">
        <v>523</v>
      </c>
      <c r="G235" s="87" t="n">
        <v>1420</v>
      </c>
      <c r="H235" s="87" t="n">
        <v>109858</v>
      </c>
    </row>
    <row r="236" s="83" customFormat="true" ht="12.75" hidden="false" customHeight="false" outlineLevel="0" collapsed="false">
      <c r="A236" s="86" t="s">
        <v>252</v>
      </c>
      <c r="B236" s="87" t="n">
        <v>477698</v>
      </c>
      <c r="C236" s="88" t="n">
        <v>57.2</v>
      </c>
      <c r="D236" s="89" t="s">
        <v>523</v>
      </c>
      <c r="E236" s="87" t="n">
        <v>357858</v>
      </c>
      <c r="F236" s="87" t="s">
        <v>523</v>
      </c>
      <c r="G236" s="87" t="n">
        <v>15932</v>
      </c>
      <c r="H236" s="87" t="n">
        <v>851488</v>
      </c>
    </row>
    <row r="237" s="83" customFormat="true" ht="12.75" hidden="false" customHeight="false" outlineLevel="0" collapsed="false">
      <c r="A237" s="86" t="s">
        <v>253</v>
      </c>
      <c r="B237" s="87" t="n">
        <v>16121</v>
      </c>
      <c r="C237" s="88" t="n">
        <v>21.5</v>
      </c>
      <c r="D237" s="87" t="n">
        <v>13241</v>
      </c>
      <c r="E237" s="87" t="n">
        <v>45518</v>
      </c>
      <c r="F237" s="87" t="s">
        <v>523</v>
      </c>
      <c r="G237" s="87" t="n">
        <v>783</v>
      </c>
      <c r="H237" s="87" t="n">
        <v>75663</v>
      </c>
    </row>
    <row r="238" s="83" customFormat="true" ht="12.75" hidden="false" customHeight="false" outlineLevel="0" collapsed="false">
      <c r="A238" s="86" t="s">
        <v>254</v>
      </c>
      <c r="B238" s="87" t="n">
        <v>60728</v>
      </c>
      <c r="C238" s="88" t="n">
        <v>58.5</v>
      </c>
      <c r="D238" s="87" t="n">
        <v>18202</v>
      </c>
      <c r="E238" s="87" t="n">
        <v>24940</v>
      </c>
      <c r="F238" s="87" t="s">
        <v>523</v>
      </c>
      <c r="G238" s="87" t="n">
        <v>10021</v>
      </c>
      <c r="H238" s="87" t="n">
        <v>113891</v>
      </c>
    </row>
    <row r="239" s="83" customFormat="true" ht="12.75" hidden="false" customHeight="false" outlineLevel="0" collapsed="false">
      <c r="A239" s="86" t="s">
        <v>255</v>
      </c>
      <c r="B239" s="87" t="n">
        <v>10853</v>
      </c>
      <c r="C239" s="88" t="n">
        <v>39.2</v>
      </c>
      <c r="D239" s="87" t="n">
        <v>1448</v>
      </c>
      <c r="E239" s="87" t="n">
        <v>15382</v>
      </c>
      <c r="F239" s="87" t="s">
        <v>523</v>
      </c>
      <c r="G239" s="87" t="n">
        <v>672</v>
      </c>
      <c r="H239" s="87" t="n">
        <v>28356</v>
      </c>
    </row>
    <row r="240" s="83" customFormat="true" ht="12.75" hidden="false" customHeight="false" outlineLevel="0" collapsed="false">
      <c r="A240" s="86" t="s">
        <v>256</v>
      </c>
      <c r="B240" s="89" t="n">
        <v>0</v>
      </c>
      <c r="C240" s="88" t="n">
        <v>0</v>
      </c>
      <c r="D240" s="89" t="n">
        <v>0</v>
      </c>
      <c r="E240" s="87" t="n">
        <v>1217</v>
      </c>
      <c r="F240" s="87" t="n">
        <v>0</v>
      </c>
      <c r="G240" s="87" t="n">
        <v>0</v>
      </c>
      <c r="H240" s="87" t="n">
        <v>1217</v>
      </c>
    </row>
    <row r="241" s="83" customFormat="true" ht="12.75" hidden="false" customHeight="false" outlineLevel="0" collapsed="false">
      <c r="A241" s="86" t="s">
        <v>257</v>
      </c>
      <c r="B241" s="87" t="n">
        <v>8063</v>
      </c>
      <c r="C241" s="88" t="n">
        <v>91.8</v>
      </c>
      <c r="D241" s="89" t="n">
        <v>0</v>
      </c>
      <c r="E241" s="87" t="n">
        <v>724</v>
      </c>
      <c r="F241" s="87" t="n">
        <v>0</v>
      </c>
      <c r="G241" s="87" t="n">
        <v>213</v>
      </c>
      <c r="H241" s="87" t="n">
        <v>9000</v>
      </c>
    </row>
    <row r="242" s="83" customFormat="true" ht="12.75" hidden="false" customHeight="false" outlineLevel="0" collapsed="false">
      <c r="A242" s="86" t="s">
        <v>258</v>
      </c>
      <c r="B242" s="87" t="n">
        <v>15104</v>
      </c>
      <c r="C242" s="88" t="n">
        <v>76.7</v>
      </c>
      <c r="D242" s="87" t="n">
        <v>3580</v>
      </c>
      <c r="E242" s="87" t="n">
        <v>1002</v>
      </c>
      <c r="F242" s="87" t="s">
        <v>523</v>
      </c>
      <c r="G242" s="87" t="n">
        <v>1812</v>
      </c>
      <c r="H242" s="87" t="n">
        <v>21497</v>
      </c>
    </row>
    <row r="243" s="83" customFormat="true" ht="12.75" hidden="false" customHeight="false" outlineLevel="0" collapsed="false">
      <c r="A243" s="86" t="s">
        <v>259</v>
      </c>
      <c r="B243" s="87" t="n">
        <v>18475</v>
      </c>
      <c r="C243" s="88" t="n">
        <v>46.5</v>
      </c>
      <c r="D243" s="89" t="s">
        <v>523</v>
      </c>
      <c r="E243" s="87" t="n">
        <v>21255</v>
      </c>
      <c r="F243" s="87" t="s">
        <v>523</v>
      </c>
      <c r="G243" s="87" t="n">
        <v>945</v>
      </c>
      <c r="H243" s="87" t="n">
        <v>40675</v>
      </c>
    </row>
    <row r="244" s="83" customFormat="true" ht="12.75" hidden="false" customHeight="false" outlineLevel="0" collapsed="false">
      <c r="A244" s="86" t="s">
        <v>260</v>
      </c>
      <c r="B244" s="87" t="n">
        <v>68742</v>
      </c>
      <c r="C244" s="88" t="n">
        <v>53.7</v>
      </c>
      <c r="D244" s="87" t="n">
        <v>22132</v>
      </c>
      <c r="E244" s="87" t="n">
        <v>37126</v>
      </c>
      <c r="F244" s="87" t="n">
        <v>600</v>
      </c>
      <c r="G244" s="87" t="n">
        <v>522</v>
      </c>
      <c r="H244" s="87" t="n">
        <v>128522</v>
      </c>
    </row>
    <row r="245" s="83" customFormat="true" ht="12.75" hidden="false" customHeight="false" outlineLevel="0" collapsed="false">
      <c r="A245" s="86" t="s">
        <v>261</v>
      </c>
      <c r="B245" s="89" t="n">
        <v>0</v>
      </c>
      <c r="C245" s="88" t="n">
        <v>0</v>
      </c>
      <c r="D245" s="89" t="n">
        <v>0</v>
      </c>
      <c r="E245" s="87" t="n">
        <v>409</v>
      </c>
      <c r="F245" s="87" t="s">
        <v>523</v>
      </c>
      <c r="G245" s="87" t="n">
        <v>0</v>
      </c>
      <c r="H245" s="89" t="n">
        <v>409</v>
      </c>
    </row>
    <row r="246" customFormat="false" ht="12.75" hidden="false" customHeight="false" outlineLevel="0" collapsed="false">
      <c r="A246" s="86" t="s">
        <v>262</v>
      </c>
      <c r="B246" s="87" t="n">
        <v>14776</v>
      </c>
      <c r="C246" s="88" t="n">
        <v>94.7</v>
      </c>
      <c r="D246" s="89" t="s">
        <v>523</v>
      </c>
      <c r="E246" s="87" t="n">
        <v>824</v>
      </c>
      <c r="F246" s="87" t="s">
        <v>523</v>
      </c>
      <c r="G246" s="87" t="n">
        <v>727</v>
      </c>
      <c r="H246" s="87" t="n">
        <v>16327</v>
      </c>
    </row>
    <row r="247" customFormat="false" ht="12.75" hidden="false" customHeight="false" outlineLevel="0" collapsed="false">
      <c r="A247" s="86" t="s">
        <v>263</v>
      </c>
      <c r="B247" s="87" t="n">
        <v>1506</v>
      </c>
      <c r="C247" s="88" t="n">
        <v>8.6</v>
      </c>
      <c r="D247" s="89" t="n">
        <v>4</v>
      </c>
      <c r="E247" s="87" t="n">
        <v>15992</v>
      </c>
      <c r="F247" s="87" t="n">
        <v>13</v>
      </c>
      <c r="G247" s="87" t="n">
        <v>120</v>
      </c>
      <c r="H247" s="87" t="n">
        <v>17622</v>
      </c>
    </row>
    <row r="248" s="83" customFormat="true" ht="12.75" hidden="false" customHeight="false" outlineLevel="0" collapsed="false">
      <c r="A248" s="86" t="s">
        <v>264</v>
      </c>
      <c r="B248" s="87" t="n">
        <v>47713</v>
      </c>
      <c r="C248" s="88" t="n">
        <v>54.1</v>
      </c>
      <c r="D248" s="87" t="n">
        <v>7369</v>
      </c>
      <c r="E248" s="87" t="n">
        <v>33123</v>
      </c>
      <c r="F248" s="87" t="s">
        <v>523</v>
      </c>
      <c r="G248" s="87" t="n">
        <v>3000</v>
      </c>
      <c r="H248" s="87" t="n">
        <v>91205</v>
      </c>
    </row>
    <row r="249" s="83" customFormat="true" ht="12.75" hidden="false" customHeight="false" outlineLevel="0" collapsed="false">
      <c r="A249" s="92" t="s">
        <v>265</v>
      </c>
      <c r="B249" s="93" t="n">
        <v>831540</v>
      </c>
      <c r="C249" s="94" t="n">
        <v>47.7</v>
      </c>
      <c r="D249" s="93" t="n">
        <v>129410</v>
      </c>
      <c r="E249" s="93" t="n">
        <v>782282</v>
      </c>
      <c r="F249" s="93" t="n">
        <v>613</v>
      </c>
      <c r="G249" s="93" t="n">
        <v>40538</v>
      </c>
      <c r="H249" s="93" t="n">
        <v>1783770</v>
      </c>
    </row>
    <row r="250" s="83" customFormat="true" ht="12.75" hidden="false" customHeight="false" outlineLevel="0" collapsed="false">
      <c r="A250" s="95" t="s">
        <v>527</v>
      </c>
      <c r="B250" s="96" t="n">
        <v>3952025</v>
      </c>
      <c r="C250" s="97" t="n">
        <v>30.3</v>
      </c>
      <c r="D250" s="96" t="n">
        <v>1375829</v>
      </c>
      <c r="E250" s="96" t="n">
        <v>7724998</v>
      </c>
      <c r="F250" s="96" t="n">
        <v>75779</v>
      </c>
      <c r="G250" s="96" t="n">
        <v>365666</v>
      </c>
      <c r="H250" s="96" t="n">
        <v>13418518</v>
      </c>
    </row>
    <row r="251" s="83" customFormat="true" ht="12.75" hidden="false" customHeight="false" outlineLevel="0" collapsed="false">
      <c r="A251" s="98" t="s">
        <v>528</v>
      </c>
      <c r="B251" s="99"/>
      <c r="C251" s="99"/>
      <c r="D251" s="99"/>
      <c r="E251" s="100"/>
      <c r="F251" s="99"/>
      <c r="G251" s="99"/>
      <c r="H251" s="99"/>
    </row>
    <row r="252" s="83" customFormat="true" ht="12.75" hidden="false" customHeight="false" outlineLevel="0" collapsed="false">
      <c r="A252" s="101"/>
      <c r="B252" s="99"/>
      <c r="C252" s="99"/>
      <c r="D252" s="99"/>
      <c r="E252" s="99"/>
      <c r="F252" s="99"/>
      <c r="G252" s="99"/>
      <c r="H252" s="99"/>
    </row>
    <row r="253" s="83" customFormat="true" ht="12.75" hidden="false" customHeight="false" outlineLevel="0" collapsed="false">
      <c r="A253" s="102" t="s">
        <v>529</v>
      </c>
      <c r="B253" s="99"/>
      <c r="C253" s="99"/>
      <c r="D253" s="99"/>
      <c r="E253" s="99"/>
      <c r="F253" s="99"/>
      <c r="G253" s="99"/>
      <c r="H253" s="99"/>
    </row>
    <row r="254" s="83" customFormat="true" ht="25.5" hidden="false" customHeight="true" outlineLevel="0" collapsed="false">
      <c r="A254" s="103" t="s">
        <v>530</v>
      </c>
      <c r="B254" s="103"/>
      <c r="C254" s="103"/>
      <c r="D254" s="103"/>
      <c r="E254" s="103"/>
      <c r="F254" s="103"/>
      <c r="G254" s="103"/>
      <c r="H254" s="103"/>
    </row>
    <row r="255" s="83" customFormat="true" ht="12.75" hidden="false" customHeight="false" outlineLevel="0" collapsed="false">
      <c r="A255" s="57"/>
      <c r="B255" s="104"/>
      <c r="C255" s="104"/>
      <c r="D255" s="104"/>
      <c r="E255" s="104"/>
      <c r="F255" s="104"/>
      <c r="G255" s="104"/>
      <c r="H255" s="104"/>
    </row>
    <row r="256" s="83" customFormat="true" ht="12.75" hidden="false" customHeight="false" outlineLevel="0" collapsed="false">
      <c r="A256" s="57"/>
      <c r="B256" s="104"/>
      <c r="C256" s="104"/>
      <c r="D256" s="104"/>
      <c r="E256" s="104"/>
      <c r="F256" s="104"/>
      <c r="G256" s="104"/>
      <c r="H256" s="104"/>
    </row>
    <row r="257" s="83" customFormat="true" ht="12.75" hidden="false" customHeight="false" outlineLevel="0" collapsed="false">
      <c r="A257" s="57"/>
      <c r="B257" s="104"/>
      <c r="C257" s="104"/>
      <c r="D257" s="104"/>
      <c r="E257" s="104"/>
      <c r="F257" s="104"/>
      <c r="G257" s="104"/>
      <c r="H257" s="104"/>
    </row>
    <row r="258" s="83" customFormat="true" ht="12.75" hidden="false" customHeight="false" outlineLevel="0" collapsed="false">
      <c r="A258" s="57"/>
      <c r="B258" s="104"/>
      <c r="C258" s="104"/>
      <c r="D258" s="104"/>
      <c r="E258" s="104"/>
      <c r="F258" s="104"/>
      <c r="G258" s="104"/>
      <c r="H258" s="104"/>
    </row>
    <row r="259" s="83" customFormat="true" ht="12.75" hidden="false" customHeight="false" outlineLevel="0" collapsed="false">
      <c r="A259" s="57"/>
      <c r="B259" s="104"/>
      <c r="C259" s="104"/>
      <c r="D259" s="104"/>
      <c r="E259" s="104"/>
      <c r="F259" s="104"/>
      <c r="G259" s="104"/>
      <c r="H259" s="104"/>
    </row>
    <row r="260" s="83" customFormat="true" ht="12.75" hidden="false" customHeight="false" outlineLevel="0" collapsed="false">
      <c r="A260" s="57"/>
      <c r="B260" s="104"/>
      <c r="C260" s="104"/>
      <c r="D260" s="104"/>
      <c r="E260" s="104"/>
      <c r="F260" s="104"/>
      <c r="G260" s="104"/>
      <c r="H260" s="104"/>
    </row>
    <row r="261" s="83" customFormat="true" ht="12.75" hidden="false" customHeight="false" outlineLevel="0" collapsed="false">
      <c r="A261" s="57"/>
      <c r="B261" s="104"/>
      <c r="C261" s="104"/>
      <c r="D261" s="104"/>
      <c r="E261" s="104"/>
      <c r="F261" s="104"/>
      <c r="G261" s="104"/>
      <c r="H261" s="104"/>
    </row>
    <row r="262" s="83" customFormat="true" ht="12.75" hidden="false" customHeight="false" outlineLevel="0" collapsed="false">
      <c r="A262" s="57"/>
      <c r="B262" s="104"/>
      <c r="C262" s="104"/>
      <c r="D262" s="104"/>
      <c r="E262" s="104"/>
      <c r="F262" s="104"/>
      <c r="G262" s="104"/>
      <c r="H262" s="104"/>
    </row>
    <row r="263" customFormat="false" ht="12.75" hidden="false" customHeight="false" outlineLevel="0" collapsed="false">
      <c r="A263" s="105"/>
      <c r="B263" s="106"/>
      <c r="C263" s="106"/>
      <c r="D263" s="106"/>
      <c r="E263" s="106"/>
      <c r="F263" s="106"/>
      <c r="G263" s="106"/>
      <c r="H263" s="106"/>
    </row>
    <row r="264" customFormat="false" ht="12.75" hidden="false" customHeight="false" outlineLevel="0" collapsed="false">
      <c r="A264" s="105"/>
      <c r="B264" s="106"/>
      <c r="C264" s="106"/>
      <c r="D264" s="106"/>
      <c r="E264" s="106"/>
      <c r="F264" s="106"/>
      <c r="G264" s="106"/>
      <c r="H264" s="106"/>
    </row>
    <row r="265" customFormat="false" ht="12.75" hidden="false" customHeight="false" outlineLevel="0" collapsed="false">
      <c r="A265" s="105"/>
      <c r="B265" s="106"/>
      <c r="C265" s="106"/>
      <c r="D265" s="106"/>
      <c r="E265" s="106"/>
      <c r="F265" s="106"/>
      <c r="G265" s="106"/>
      <c r="H265" s="106"/>
    </row>
    <row r="266" customFormat="false" ht="12.75" hidden="false" customHeight="false" outlineLevel="0" collapsed="false">
      <c r="A266" s="107"/>
      <c r="B266" s="108"/>
      <c r="C266" s="108"/>
      <c r="D266" s="108"/>
      <c r="E266" s="108"/>
      <c r="F266" s="108"/>
      <c r="G266" s="108"/>
      <c r="H266" s="108"/>
    </row>
  </sheetData>
  <sheetProtection sheet="true" objects="true" scenarios="true"/>
  <mergeCells count="9">
    <mergeCell ref="A1:H1"/>
    <mergeCell ref="A2:A5"/>
    <mergeCell ref="B2:F2"/>
    <mergeCell ref="G2:G4"/>
    <mergeCell ref="H2:H4"/>
    <mergeCell ref="B3:C4"/>
    <mergeCell ref="D3:D4"/>
    <mergeCell ref="E3:F3"/>
    <mergeCell ref="A254:H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83" width="40.7"/>
    <col collapsed="false" customWidth="false" hidden="false" outlineLevel="0" max="257" min="2" style="83" width="9.14"/>
  </cols>
  <sheetData>
    <row r="1" s="85" customFormat="true" ht="26.25" hidden="false" customHeight="true" outlineLevel="0" collapsed="false">
      <c r="A1" s="84" t="s">
        <v>531</v>
      </c>
      <c r="B1" s="84"/>
      <c r="C1" s="84"/>
      <c r="D1" s="84"/>
      <c r="E1" s="84"/>
      <c r="F1" s="84"/>
      <c r="G1" s="84"/>
      <c r="H1" s="84"/>
      <c r="I1" s="84"/>
      <c r="J1" s="84"/>
      <c r="K1" s="84"/>
    </row>
    <row r="2" s="83" customFormat="true" ht="12.75" hidden="false" customHeight="true" outlineLevel="0" collapsed="false">
      <c r="A2" s="31" t="s">
        <v>6</v>
      </c>
      <c r="B2" s="31" t="s">
        <v>516</v>
      </c>
      <c r="C2" s="31"/>
      <c r="D2" s="31"/>
      <c r="E2" s="31"/>
      <c r="F2" s="31"/>
      <c r="G2" s="31"/>
      <c r="H2" s="31"/>
      <c r="I2" s="31" t="s">
        <v>517</v>
      </c>
      <c r="J2" s="31"/>
      <c r="K2" s="31"/>
    </row>
    <row r="3" s="83" customFormat="true" ht="12.75" hidden="false" customHeight="true" outlineLevel="0" collapsed="false">
      <c r="A3" s="31"/>
      <c r="B3" s="31" t="s">
        <v>532</v>
      </c>
      <c r="C3" s="31"/>
      <c r="D3" s="31"/>
      <c r="E3" s="31" t="s">
        <v>533</v>
      </c>
      <c r="F3" s="31"/>
      <c r="G3" s="31"/>
      <c r="H3" s="31"/>
      <c r="I3" s="31" t="s">
        <v>532</v>
      </c>
      <c r="J3" s="31"/>
      <c r="K3" s="31"/>
    </row>
    <row r="4" s="83" customFormat="true" ht="12.75" hidden="false" customHeight="true" outlineLevel="0" collapsed="false">
      <c r="A4" s="31"/>
      <c r="B4" s="31" t="n">
        <v>1990</v>
      </c>
      <c r="C4" s="31" t="n">
        <v>2000</v>
      </c>
      <c r="D4" s="31" t="n">
        <v>2005</v>
      </c>
      <c r="E4" s="31" t="s">
        <v>534</v>
      </c>
      <c r="F4" s="31"/>
      <c r="G4" s="31" t="s">
        <v>535</v>
      </c>
      <c r="H4" s="31"/>
      <c r="I4" s="31" t="n">
        <v>1990</v>
      </c>
      <c r="J4" s="31" t="n">
        <v>2000</v>
      </c>
      <c r="K4" s="31" t="n">
        <v>2005</v>
      </c>
    </row>
    <row r="5" s="83" customFormat="true" ht="22.5" hidden="false" customHeight="false" outlineLevel="0" collapsed="false">
      <c r="A5" s="31"/>
      <c r="B5" s="31" t="s">
        <v>521</v>
      </c>
      <c r="C5" s="31" t="s">
        <v>521</v>
      </c>
      <c r="D5" s="31" t="s">
        <v>521</v>
      </c>
      <c r="E5" s="31" t="s">
        <v>536</v>
      </c>
      <c r="F5" s="31" t="s">
        <v>537</v>
      </c>
      <c r="G5" s="31" t="s">
        <v>536</v>
      </c>
      <c r="H5" s="31" t="s">
        <v>537</v>
      </c>
      <c r="I5" s="31" t="s">
        <v>521</v>
      </c>
      <c r="J5" s="31" t="s">
        <v>521</v>
      </c>
      <c r="K5" s="31" t="s">
        <v>521</v>
      </c>
    </row>
    <row r="6" s="83" customFormat="true" ht="12.75" hidden="false" customHeight="false" outlineLevel="0" collapsed="false">
      <c r="A6" s="86" t="s">
        <v>21</v>
      </c>
      <c r="B6" s="87" t="n">
        <v>60976</v>
      </c>
      <c r="C6" s="87" t="n">
        <v>59728</v>
      </c>
      <c r="D6" s="87" t="n">
        <v>59104</v>
      </c>
      <c r="E6" s="89" t="n">
        <v>-125</v>
      </c>
      <c r="F6" s="88" t="n">
        <v>-0.2</v>
      </c>
      <c r="G6" s="89" t="n">
        <v>-125</v>
      </c>
      <c r="H6" s="88" t="n">
        <v>-0.2</v>
      </c>
      <c r="I6" s="89" t="s">
        <v>523</v>
      </c>
      <c r="J6" s="89" t="s">
        <v>523</v>
      </c>
      <c r="K6" s="89" t="s">
        <v>523</v>
      </c>
    </row>
    <row r="7" s="83" customFormat="true" ht="12.75" hidden="false" customHeight="false" outlineLevel="0" collapsed="false">
      <c r="A7" s="86" t="s">
        <v>22</v>
      </c>
      <c r="B7" s="87" t="n">
        <v>13718</v>
      </c>
      <c r="C7" s="87" t="n">
        <v>12535</v>
      </c>
      <c r="D7" s="87" t="n">
        <v>11943</v>
      </c>
      <c r="E7" s="89" t="n">
        <v>-118</v>
      </c>
      <c r="F7" s="88" t="n">
        <v>-0.9</v>
      </c>
      <c r="G7" s="89" t="n">
        <v>-118</v>
      </c>
      <c r="H7" s="88" t="n">
        <v>-1</v>
      </c>
      <c r="I7" s="87" t="n">
        <v>34791</v>
      </c>
      <c r="J7" s="87" t="n">
        <v>34791</v>
      </c>
      <c r="K7" s="87" t="n">
        <v>34791</v>
      </c>
    </row>
    <row r="8" s="83" customFormat="true" ht="12.75" hidden="false" customHeight="false" outlineLevel="0" collapsed="false">
      <c r="A8" s="86" t="s">
        <v>23</v>
      </c>
      <c r="B8" s="89" t="n">
        <v>3</v>
      </c>
      <c r="C8" s="89" t="n">
        <v>3</v>
      </c>
      <c r="D8" s="89" t="n">
        <v>3</v>
      </c>
      <c r="E8" s="89" t="n">
        <v>0</v>
      </c>
      <c r="F8" s="88" t="n">
        <v>0</v>
      </c>
      <c r="G8" s="89" t="n">
        <v>0</v>
      </c>
      <c r="H8" s="88" t="n">
        <v>0</v>
      </c>
      <c r="I8" s="89" t="n">
        <v>0</v>
      </c>
      <c r="J8" s="89" t="n">
        <v>0</v>
      </c>
      <c r="K8" s="89" t="n">
        <v>0</v>
      </c>
    </row>
    <row r="9" s="83" customFormat="true" ht="12.75" hidden="false" customHeight="false" outlineLevel="0" collapsed="false">
      <c r="A9" s="86" t="s">
        <v>25</v>
      </c>
      <c r="B9" s="89" t="n">
        <v>12</v>
      </c>
      <c r="C9" s="89" t="n">
        <v>8</v>
      </c>
      <c r="D9" s="89" t="n">
        <v>5</v>
      </c>
      <c r="E9" s="89" t="s">
        <v>524</v>
      </c>
      <c r="F9" s="88" t="n">
        <v>-4</v>
      </c>
      <c r="G9" s="89" t="n">
        <v>-1</v>
      </c>
      <c r="H9" s="88" t="n">
        <v>-7.4</v>
      </c>
      <c r="I9" s="89" t="s">
        <v>523</v>
      </c>
      <c r="J9" s="89" t="s">
        <v>523</v>
      </c>
      <c r="K9" s="89" t="s">
        <v>523</v>
      </c>
    </row>
    <row r="10" s="83" customFormat="true" ht="12.75" hidden="false" customHeight="false" outlineLevel="0" collapsed="false">
      <c r="A10" s="86" t="s">
        <v>26</v>
      </c>
      <c r="B10" s="87" t="n">
        <v>3708</v>
      </c>
      <c r="C10" s="87" t="n">
        <v>3582</v>
      </c>
      <c r="D10" s="87" t="n">
        <v>3522</v>
      </c>
      <c r="E10" s="89" t="n">
        <v>-13</v>
      </c>
      <c r="F10" s="88" t="n">
        <v>-0.3</v>
      </c>
      <c r="G10" s="89" t="n">
        <v>-12</v>
      </c>
      <c r="H10" s="88" t="n">
        <v>-0.3</v>
      </c>
      <c r="I10" s="87" t="n">
        <v>35530</v>
      </c>
      <c r="J10" s="87" t="n">
        <v>35120</v>
      </c>
      <c r="K10" s="87" t="n">
        <v>34920</v>
      </c>
    </row>
    <row r="11" s="83" customFormat="true" ht="12.75" hidden="false" customHeight="false" outlineLevel="0" collapsed="false">
      <c r="A11" s="86" t="s">
        <v>27</v>
      </c>
      <c r="B11" s="89" t="n">
        <v>5</v>
      </c>
      <c r="C11" s="89" t="n">
        <v>7</v>
      </c>
      <c r="D11" s="89" t="n">
        <v>8</v>
      </c>
      <c r="E11" s="89" t="s">
        <v>524</v>
      </c>
      <c r="F11" s="88" t="n">
        <v>3.4</v>
      </c>
      <c r="G11" s="89" t="s">
        <v>524</v>
      </c>
      <c r="H11" s="88" t="n">
        <v>2.7</v>
      </c>
      <c r="I11" s="89" t="n">
        <v>103</v>
      </c>
      <c r="J11" s="89" t="n">
        <v>55</v>
      </c>
      <c r="K11" s="89" t="n">
        <v>31</v>
      </c>
    </row>
    <row r="12" s="83" customFormat="true" ht="12.75" hidden="false" customHeight="false" outlineLevel="0" collapsed="false">
      <c r="A12" s="86" t="s">
        <v>28</v>
      </c>
      <c r="B12" s="87" t="n">
        <v>13692</v>
      </c>
      <c r="C12" s="87" t="n">
        <v>13023</v>
      </c>
      <c r="D12" s="87" t="n">
        <v>12838</v>
      </c>
      <c r="E12" s="89" t="n">
        <v>-67</v>
      </c>
      <c r="F12" s="88" t="n">
        <v>-0.5</v>
      </c>
      <c r="G12" s="89" t="n">
        <v>-37</v>
      </c>
      <c r="H12" s="88" t="n">
        <v>-0.3</v>
      </c>
      <c r="I12" s="87" t="n">
        <v>21148</v>
      </c>
      <c r="J12" s="87" t="n">
        <v>18453</v>
      </c>
      <c r="K12" s="87" t="n">
        <v>17054</v>
      </c>
    </row>
    <row r="13" s="83" customFormat="true" ht="12.75" hidden="false" customHeight="false" outlineLevel="0" collapsed="false">
      <c r="A13" s="86" t="s">
        <v>29</v>
      </c>
      <c r="B13" s="87" t="n">
        <v>3896</v>
      </c>
      <c r="C13" s="87" t="n">
        <v>3567</v>
      </c>
      <c r="D13" s="87" t="n">
        <v>3402</v>
      </c>
      <c r="E13" s="89" t="n">
        <v>-33</v>
      </c>
      <c r="F13" s="88" t="n">
        <v>-0.9</v>
      </c>
      <c r="G13" s="89" t="n">
        <v>-33</v>
      </c>
      <c r="H13" s="88" t="n">
        <v>-0.9</v>
      </c>
      <c r="I13" s="89" t="s">
        <v>523</v>
      </c>
      <c r="J13" s="89" t="s">
        <v>523</v>
      </c>
      <c r="K13" s="89" t="s">
        <v>523</v>
      </c>
    </row>
    <row r="14" s="83" customFormat="true" ht="12.75" hidden="false" customHeight="false" outlineLevel="0" collapsed="false">
      <c r="A14" s="86" t="s">
        <v>30</v>
      </c>
      <c r="B14" s="89" t="n">
        <v>39</v>
      </c>
      <c r="C14" s="89" t="n">
        <v>38</v>
      </c>
      <c r="D14" s="89" t="n">
        <v>37</v>
      </c>
      <c r="E14" s="89" t="s">
        <v>524</v>
      </c>
      <c r="F14" s="88" t="n">
        <v>-0.3</v>
      </c>
      <c r="G14" s="89" t="s">
        <v>524</v>
      </c>
      <c r="H14" s="88" t="n">
        <v>-0.5</v>
      </c>
      <c r="I14" s="89" t="n">
        <v>18</v>
      </c>
      <c r="J14" s="89" t="n">
        <v>17</v>
      </c>
      <c r="K14" s="89" t="n">
        <v>15</v>
      </c>
    </row>
    <row r="15" s="83" customFormat="true" ht="12.75" hidden="false" customHeight="false" outlineLevel="0" collapsed="false">
      <c r="A15" s="86" t="s">
        <v>31</v>
      </c>
      <c r="B15" s="89" t="n">
        <v>6</v>
      </c>
      <c r="C15" s="89" t="n">
        <v>6</v>
      </c>
      <c r="D15" s="89" t="n">
        <v>5</v>
      </c>
      <c r="E15" s="89" t="s">
        <v>524</v>
      </c>
      <c r="F15" s="88" t="n">
        <v>-0.4</v>
      </c>
      <c r="G15" s="89" t="s">
        <v>524</v>
      </c>
      <c r="H15" s="88" t="n">
        <v>-0.4</v>
      </c>
      <c r="I15" s="89" t="s">
        <v>523</v>
      </c>
      <c r="J15" s="89" t="s">
        <v>523</v>
      </c>
      <c r="K15" s="89" t="s">
        <v>523</v>
      </c>
    </row>
    <row r="16" s="83" customFormat="true" ht="12.75" hidden="false" customHeight="false" outlineLevel="0" collapsed="false">
      <c r="A16" s="86" t="s">
        <v>32</v>
      </c>
      <c r="B16" s="87" t="n">
        <v>20012</v>
      </c>
      <c r="C16" s="87" t="n">
        <v>19512</v>
      </c>
      <c r="D16" s="87" t="n">
        <v>19262</v>
      </c>
      <c r="E16" s="89" t="n">
        <v>-50</v>
      </c>
      <c r="F16" s="88" t="n">
        <v>-0.3</v>
      </c>
      <c r="G16" s="89" t="n">
        <v>-50</v>
      </c>
      <c r="H16" s="88" t="n">
        <v>-0.3</v>
      </c>
      <c r="I16" s="87" t="n">
        <v>42419</v>
      </c>
      <c r="J16" s="87" t="n">
        <v>41419</v>
      </c>
      <c r="K16" s="87" t="n">
        <v>40919</v>
      </c>
    </row>
    <row r="17" s="83" customFormat="true" ht="12.75" hidden="false" customHeight="false" outlineLevel="0" collapsed="false">
      <c r="A17" s="86" t="s">
        <v>33</v>
      </c>
      <c r="B17" s="87" t="n">
        <v>8762</v>
      </c>
      <c r="C17" s="87" t="n">
        <v>8033</v>
      </c>
      <c r="D17" s="87" t="n">
        <v>7661</v>
      </c>
      <c r="E17" s="89" t="n">
        <v>-73</v>
      </c>
      <c r="F17" s="88" t="n">
        <v>-0.9</v>
      </c>
      <c r="G17" s="89" t="n">
        <v>-74</v>
      </c>
      <c r="H17" s="88" t="n">
        <v>-0.9</v>
      </c>
      <c r="I17" s="87" t="n">
        <v>9023</v>
      </c>
      <c r="J17" s="87" t="n">
        <v>8656</v>
      </c>
      <c r="K17" s="87" t="n">
        <v>8473</v>
      </c>
    </row>
    <row r="18" s="83" customFormat="true" ht="12.75" hidden="false" customHeight="false" outlineLevel="0" collapsed="false">
      <c r="A18" s="86" t="s">
        <v>34</v>
      </c>
      <c r="B18" s="89" t="n">
        <v>87</v>
      </c>
      <c r="C18" s="89" t="n">
        <v>87</v>
      </c>
      <c r="D18" s="89" t="n">
        <v>84</v>
      </c>
      <c r="E18" s="89" t="s">
        <v>524</v>
      </c>
      <c r="F18" s="88" t="n">
        <v>-0.1</v>
      </c>
      <c r="G18" s="89" t="n">
        <v>-1</v>
      </c>
      <c r="H18" s="88" t="n">
        <v>-0.7</v>
      </c>
      <c r="I18" s="89" t="n">
        <v>57</v>
      </c>
      <c r="J18" s="89" t="n">
        <v>54</v>
      </c>
      <c r="K18" s="89" t="n">
        <v>55</v>
      </c>
    </row>
    <row r="19" s="83" customFormat="true" ht="12.75" hidden="false" customHeight="false" outlineLevel="0" collapsed="false">
      <c r="A19" s="86" t="s">
        <v>35</v>
      </c>
      <c r="B19" s="89" t="n">
        <v>40</v>
      </c>
      <c r="C19" s="89" t="n">
        <v>40</v>
      </c>
      <c r="D19" s="89" t="n">
        <v>40</v>
      </c>
      <c r="E19" s="89" t="n">
        <v>0</v>
      </c>
      <c r="F19" s="88" t="n">
        <v>0</v>
      </c>
      <c r="G19" s="89" t="n">
        <v>0</v>
      </c>
      <c r="H19" s="88" t="n">
        <v>0</v>
      </c>
      <c r="I19" s="89" t="s">
        <v>523</v>
      </c>
      <c r="J19" s="89" t="s">
        <v>523</v>
      </c>
      <c r="K19" s="89" t="s">
        <v>523</v>
      </c>
    </row>
    <row r="20" s="83" customFormat="true" ht="12.75" hidden="false" customHeight="false" outlineLevel="0" collapsed="false">
      <c r="A20" s="86" t="s">
        <v>36</v>
      </c>
      <c r="B20" s="87" t="n">
        <v>9203</v>
      </c>
      <c r="C20" s="87" t="n">
        <v>9203</v>
      </c>
      <c r="D20" s="87" t="n">
        <v>9203</v>
      </c>
      <c r="E20" s="89" t="n">
        <v>0</v>
      </c>
      <c r="F20" s="88" t="n">
        <v>0</v>
      </c>
      <c r="G20" s="89" t="n">
        <v>0</v>
      </c>
      <c r="H20" s="88" t="n">
        <v>0</v>
      </c>
      <c r="I20" s="87" t="n">
        <v>21409</v>
      </c>
      <c r="J20" s="87" t="n">
        <v>21409</v>
      </c>
      <c r="K20" s="87" t="n">
        <v>21409</v>
      </c>
    </row>
    <row r="21" s="83" customFormat="true" ht="12.75" hidden="false" customHeight="false" outlineLevel="0" collapsed="false">
      <c r="A21" s="86" t="s">
        <v>37</v>
      </c>
      <c r="B21" s="89" t="n">
        <v>472</v>
      </c>
      <c r="C21" s="89" t="n">
        <v>518</v>
      </c>
      <c r="D21" s="89" t="n">
        <v>541</v>
      </c>
      <c r="E21" s="89" t="n">
        <v>5</v>
      </c>
      <c r="F21" s="88" t="n">
        <v>0.9</v>
      </c>
      <c r="G21" s="89" t="n">
        <v>5</v>
      </c>
      <c r="H21" s="88" t="n">
        <v>0.9</v>
      </c>
      <c r="I21" s="89" t="n">
        <v>152</v>
      </c>
      <c r="J21" s="89" t="n">
        <v>276</v>
      </c>
      <c r="K21" s="89" t="n">
        <v>289</v>
      </c>
    </row>
    <row r="22" s="83" customFormat="true" ht="12.75" hidden="false" customHeight="false" outlineLevel="0" collapsed="false">
      <c r="A22" s="86" t="s">
        <v>38</v>
      </c>
      <c r="B22" s="87" t="n">
        <v>4924</v>
      </c>
      <c r="C22" s="87" t="n">
        <v>4059</v>
      </c>
      <c r="D22" s="87" t="n">
        <v>3627</v>
      </c>
      <c r="E22" s="89" t="n">
        <v>-86</v>
      </c>
      <c r="F22" s="88" t="n">
        <v>-1.9</v>
      </c>
      <c r="G22" s="89" t="n">
        <v>-86</v>
      </c>
      <c r="H22" s="88" t="n">
        <v>-2.2</v>
      </c>
      <c r="I22" s="87" t="n">
        <v>1404</v>
      </c>
      <c r="J22" s="87" t="n">
        <v>1235</v>
      </c>
      <c r="K22" s="87" t="n">
        <v>1150</v>
      </c>
    </row>
    <row r="23" s="83" customFormat="true" ht="12.75" hidden="false" customHeight="false" outlineLevel="0" collapsed="false">
      <c r="A23" s="86" t="s">
        <v>39</v>
      </c>
      <c r="B23" s="87" t="n">
        <v>41441</v>
      </c>
      <c r="C23" s="87" t="n">
        <v>37318</v>
      </c>
      <c r="D23" s="87" t="n">
        <v>35257</v>
      </c>
      <c r="E23" s="89" t="n">
        <v>-412</v>
      </c>
      <c r="F23" s="88" t="n">
        <v>-1</v>
      </c>
      <c r="G23" s="89" t="n">
        <v>-412</v>
      </c>
      <c r="H23" s="88" t="n">
        <v>-1.1</v>
      </c>
      <c r="I23" s="87" t="n">
        <v>22374</v>
      </c>
      <c r="J23" s="87" t="n">
        <v>10629</v>
      </c>
      <c r="K23" s="87" t="n">
        <v>4756</v>
      </c>
    </row>
    <row r="24" s="83" customFormat="true" ht="12.75" hidden="false" customHeight="false" outlineLevel="0" collapsed="false">
      <c r="A24" s="86" t="s">
        <v>40</v>
      </c>
      <c r="B24" s="87" t="n">
        <v>49124</v>
      </c>
      <c r="C24" s="87" t="n">
        <v>44676</v>
      </c>
      <c r="D24" s="87" t="n">
        <v>42452</v>
      </c>
      <c r="E24" s="89" t="n">
        <v>-445</v>
      </c>
      <c r="F24" s="88" t="n">
        <v>-0.9</v>
      </c>
      <c r="G24" s="89" t="n">
        <v>-445</v>
      </c>
      <c r="H24" s="88" t="n">
        <v>-1</v>
      </c>
      <c r="I24" s="87" t="n">
        <v>4081</v>
      </c>
      <c r="J24" s="87" t="n">
        <v>3468</v>
      </c>
      <c r="K24" s="87" t="n">
        <v>3161</v>
      </c>
    </row>
    <row r="25" s="83" customFormat="true" ht="12.75" hidden="false" customHeight="false" outlineLevel="0" collapsed="false">
      <c r="A25" s="86" t="s">
        <v>41</v>
      </c>
      <c r="B25" s="87" t="n">
        <v>22234</v>
      </c>
      <c r="C25" s="87" t="n">
        <v>19105</v>
      </c>
      <c r="D25" s="87" t="n">
        <v>17540</v>
      </c>
      <c r="E25" s="89" t="n">
        <v>-313</v>
      </c>
      <c r="F25" s="88" t="n">
        <v>-1.5</v>
      </c>
      <c r="G25" s="89" t="n">
        <v>-313</v>
      </c>
      <c r="H25" s="88" t="n">
        <v>-1.7</v>
      </c>
      <c r="I25" s="87" t="n">
        <v>5437</v>
      </c>
      <c r="J25" s="89" t="s">
        <v>523</v>
      </c>
      <c r="K25" s="89" t="s">
        <v>523</v>
      </c>
    </row>
    <row r="26" s="83" customFormat="true" ht="12.75" hidden="false" customHeight="false" outlineLevel="0" collapsed="false">
      <c r="A26" s="67" t="s">
        <v>42</v>
      </c>
      <c r="B26" s="90" t="n">
        <v>252354</v>
      </c>
      <c r="C26" s="90" t="n">
        <v>235047</v>
      </c>
      <c r="D26" s="90" t="n">
        <v>226534</v>
      </c>
      <c r="E26" s="90" t="n">
        <v>-1731</v>
      </c>
      <c r="F26" s="91" t="n">
        <v>-0.7</v>
      </c>
      <c r="G26" s="90" t="n">
        <v>-1702</v>
      </c>
      <c r="H26" s="91" t="n">
        <v>-0.7</v>
      </c>
      <c r="I26" s="109"/>
      <c r="J26" s="109"/>
      <c r="K26" s="109"/>
    </row>
    <row r="27" s="83" customFormat="true" ht="12.75" hidden="false" customHeight="false" outlineLevel="0" collapsed="false">
      <c r="A27" s="86" t="s">
        <v>43</v>
      </c>
      <c r="B27" s="87" t="n">
        <v>1790</v>
      </c>
      <c r="C27" s="87" t="n">
        <v>2144</v>
      </c>
      <c r="D27" s="87" t="n">
        <v>2277</v>
      </c>
      <c r="E27" s="89" t="n">
        <v>35</v>
      </c>
      <c r="F27" s="88" t="n">
        <v>1.8</v>
      </c>
      <c r="G27" s="89" t="n">
        <v>27</v>
      </c>
      <c r="H27" s="88" t="n">
        <v>1.2</v>
      </c>
      <c r="I27" s="87" t="n">
        <v>1840</v>
      </c>
      <c r="J27" s="87" t="n">
        <v>1662</v>
      </c>
      <c r="K27" s="87" t="n">
        <v>1595</v>
      </c>
    </row>
    <row r="28" s="83" customFormat="true" ht="12.75" hidden="false" customHeight="false" outlineLevel="0" collapsed="false">
      <c r="A28" s="86" t="s">
        <v>44</v>
      </c>
      <c r="B28" s="87" t="n">
        <v>7154</v>
      </c>
      <c r="C28" s="87" t="n">
        <v>6914</v>
      </c>
      <c r="D28" s="87" t="n">
        <v>6794</v>
      </c>
      <c r="E28" s="89" t="n">
        <v>-24</v>
      </c>
      <c r="F28" s="88" t="n">
        <v>-0.3</v>
      </c>
      <c r="G28" s="89" t="n">
        <v>-24</v>
      </c>
      <c r="H28" s="88" t="n">
        <v>-0.3</v>
      </c>
      <c r="I28" s="87" t="n">
        <v>7427</v>
      </c>
      <c r="J28" s="87" t="n">
        <v>7427</v>
      </c>
      <c r="K28" s="87" t="n">
        <v>7427</v>
      </c>
    </row>
    <row r="29" s="83" customFormat="true" ht="12.75" hidden="false" customHeight="false" outlineLevel="0" collapsed="false">
      <c r="A29" s="86" t="s">
        <v>45</v>
      </c>
      <c r="B29" s="87" t="n">
        <v>13110</v>
      </c>
      <c r="C29" s="87" t="n">
        <v>12317</v>
      </c>
      <c r="D29" s="87" t="n">
        <v>11921</v>
      </c>
      <c r="E29" s="89" t="n">
        <v>-79</v>
      </c>
      <c r="F29" s="88" t="n">
        <v>-0.6</v>
      </c>
      <c r="G29" s="89" t="n">
        <v>-79</v>
      </c>
      <c r="H29" s="88" t="n">
        <v>-0.7</v>
      </c>
      <c r="I29" s="87" t="n">
        <v>10070</v>
      </c>
      <c r="J29" s="87" t="n">
        <v>9458</v>
      </c>
      <c r="K29" s="87" t="n">
        <v>9152</v>
      </c>
    </row>
    <row r="30" s="83" customFormat="true" ht="12.75" hidden="false" customHeight="false" outlineLevel="0" collapsed="false">
      <c r="A30" s="86" t="s">
        <v>46</v>
      </c>
      <c r="B30" s="89" t="n">
        <v>6</v>
      </c>
      <c r="C30" s="89" t="n">
        <v>6</v>
      </c>
      <c r="D30" s="89" t="n">
        <v>6</v>
      </c>
      <c r="E30" s="89" t="n">
        <v>0</v>
      </c>
      <c r="F30" s="88" t="n">
        <v>0</v>
      </c>
      <c r="G30" s="89" t="n">
        <v>0</v>
      </c>
      <c r="H30" s="88" t="n">
        <v>0</v>
      </c>
      <c r="I30" s="89" t="n">
        <v>220</v>
      </c>
      <c r="J30" s="89" t="n">
        <v>220</v>
      </c>
      <c r="K30" s="89" t="n">
        <v>220</v>
      </c>
    </row>
    <row r="31" s="83" customFormat="true" ht="12.75" hidden="false" customHeight="false" outlineLevel="0" collapsed="false">
      <c r="A31" s="86" t="s">
        <v>47</v>
      </c>
      <c r="B31" s="89" t="n">
        <v>44</v>
      </c>
      <c r="C31" s="89" t="n">
        <v>59</v>
      </c>
      <c r="D31" s="89" t="n">
        <v>67</v>
      </c>
      <c r="E31" s="89" t="n">
        <v>2</v>
      </c>
      <c r="F31" s="88" t="n">
        <v>3</v>
      </c>
      <c r="G31" s="89" t="n">
        <v>2</v>
      </c>
      <c r="H31" s="88" t="n">
        <v>2.6</v>
      </c>
      <c r="I31" s="89" t="n">
        <v>20</v>
      </c>
      <c r="J31" s="89" t="n">
        <v>20</v>
      </c>
      <c r="K31" s="89" t="n">
        <v>20</v>
      </c>
    </row>
    <row r="32" s="83" customFormat="true" ht="12.75" hidden="false" customHeight="false" outlineLevel="0" collapsed="false">
      <c r="A32" s="86" t="s">
        <v>48</v>
      </c>
      <c r="B32" s="87" t="n">
        <v>1621</v>
      </c>
      <c r="C32" s="87" t="n">
        <v>1576</v>
      </c>
      <c r="D32" s="87" t="n">
        <v>1554</v>
      </c>
      <c r="E32" s="89" t="n">
        <v>-4</v>
      </c>
      <c r="F32" s="88" t="n">
        <v>-0.3</v>
      </c>
      <c r="G32" s="89" t="n">
        <v>-4</v>
      </c>
      <c r="H32" s="88" t="n">
        <v>-0.3</v>
      </c>
      <c r="I32" s="87" t="n">
        <v>7569</v>
      </c>
      <c r="J32" s="87" t="n">
        <v>7361</v>
      </c>
      <c r="K32" s="87" t="n">
        <v>7257</v>
      </c>
    </row>
    <row r="33" s="83" customFormat="true" ht="12.75" hidden="false" customHeight="false" outlineLevel="0" collapsed="false">
      <c r="A33" s="86" t="s">
        <v>49</v>
      </c>
      <c r="B33" s="87" t="n">
        <v>15114</v>
      </c>
      <c r="C33" s="87" t="n">
        <v>13705</v>
      </c>
      <c r="D33" s="87" t="n">
        <v>13000</v>
      </c>
      <c r="E33" s="89" t="n">
        <v>-141</v>
      </c>
      <c r="F33" s="88" t="n">
        <v>-1</v>
      </c>
      <c r="G33" s="89" t="n">
        <v>-141</v>
      </c>
      <c r="H33" s="88" t="n">
        <v>-1.1</v>
      </c>
      <c r="I33" s="87" t="n">
        <v>44650</v>
      </c>
      <c r="J33" s="87" t="n">
        <v>44650</v>
      </c>
      <c r="K33" s="87" t="n">
        <v>44650</v>
      </c>
    </row>
    <row r="34" s="83" customFormat="true" ht="12.75" hidden="false" customHeight="false" outlineLevel="0" collapsed="false">
      <c r="A34" s="86" t="s">
        <v>50</v>
      </c>
      <c r="B34" s="89" t="n">
        <v>217</v>
      </c>
      <c r="C34" s="89" t="n">
        <v>217</v>
      </c>
      <c r="D34" s="89" t="n">
        <v>217</v>
      </c>
      <c r="E34" s="89" t="n">
        <v>0</v>
      </c>
      <c r="F34" s="88" t="n">
        <v>0</v>
      </c>
      <c r="G34" s="89" t="n">
        <v>0</v>
      </c>
      <c r="H34" s="88" t="n">
        <v>0</v>
      </c>
      <c r="I34" s="89" t="n">
        <v>330</v>
      </c>
      <c r="J34" s="89" t="n">
        <v>330</v>
      </c>
      <c r="K34" s="89" t="n">
        <v>330</v>
      </c>
    </row>
    <row r="35" s="83" customFormat="true" ht="12.75" hidden="false" customHeight="false" outlineLevel="0" collapsed="false">
      <c r="A35" s="86" t="s">
        <v>51</v>
      </c>
      <c r="B35" s="87" t="n">
        <v>14072</v>
      </c>
      <c r="C35" s="87" t="n">
        <v>13072</v>
      </c>
      <c r="D35" s="87" t="n">
        <v>12572</v>
      </c>
      <c r="E35" s="89" t="n">
        <v>-100</v>
      </c>
      <c r="F35" s="88" t="n">
        <v>-0.7</v>
      </c>
      <c r="G35" s="89" t="n">
        <v>-100</v>
      </c>
      <c r="H35" s="88" t="n">
        <v>-0.8</v>
      </c>
      <c r="I35" s="87" t="n">
        <v>16532</v>
      </c>
      <c r="J35" s="87" t="n">
        <v>16532</v>
      </c>
      <c r="K35" s="87" t="n">
        <v>16532</v>
      </c>
    </row>
    <row r="36" s="83" customFormat="true" ht="12.75" hidden="false" customHeight="false" outlineLevel="0" collapsed="false">
      <c r="A36" s="86" t="s">
        <v>52</v>
      </c>
      <c r="B36" s="89" t="n">
        <v>415</v>
      </c>
      <c r="C36" s="89" t="n">
        <v>317</v>
      </c>
      <c r="D36" s="89" t="n">
        <v>267</v>
      </c>
      <c r="E36" s="89" t="n">
        <v>-10</v>
      </c>
      <c r="F36" s="88" t="n">
        <v>-2.7</v>
      </c>
      <c r="G36" s="89" t="n">
        <v>-10</v>
      </c>
      <c r="H36" s="88" t="n">
        <v>-3.4</v>
      </c>
      <c r="I36" s="87" t="n">
        <v>3110</v>
      </c>
      <c r="J36" s="87" t="n">
        <v>3110</v>
      </c>
      <c r="K36" s="87" t="n">
        <v>3110</v>
      </c>
    </row>
    <row r="37" s="83" customFormat="true" ht="12.75" hidden="false" customHeight="false" outlineLevel="0" collapsed="false">
      <c r="A37" s="86" t="s">
        <v>53</v>
      </c>
      <c r="B37" s="87" t="n">
        <v>4289</v>
      </c>
      <c r="C37" s="87" t="n">
        <v>4328</v>
      </c>
      <c r="D37" s="87" t="n">
        <v>4364</v>
      </c>
      <c r="E37" s="89" t="n">
        <v>4</v>
      </c>
      <c r="F37" s="88" t="n">
        <v>0.1</v>
      </c>
      <c r="G37" s="89" t="n">
        <v>7</v>
      </c>
      <c r="H37" s="88" t="n">
        <v>0.2</v>
      </c>
      <c r="I37" s="89" t="n">
        <v>407</v>
      </c>
      <c r="J37" s="89" t="n">
        <v>407</v>
      </c>
      <c r="K37" s="89" t="n">
        <v>406</v>
      </c>
    </row>
    <row r="38" s="83" customFormat="true" ht="12.75" hidden="false" customHeight="false" outlineLevel="0" collapsed="false">
      <c r="A38" s="86" t="s">
        <v>54</v>
      </c>
      <c r="B38" s="87" t="n">
        <v>1945</v>
      </c>
      <c r="C38" s="87" t="n">
        <v>1328</v>
      </c>
      <c r="D38" s="87" t="n">
        <v>1266</v>
      </c>
      <c r="E38" s="89" t="n">
        <v>-62</v>
      </c>
      <c r="F38" s="88" t="n">
        <v>-3.7</v>
      </c>
      <c r="G38" s="89" t="n">
        <v>-12</v>
      </c>
      <c r="H38" s="88" t="n">
        <v>-1</v>
      </c>
      <c r="I38" s="87" t="n">
        <v>4640</v>
      </c>
      <c r="J38" s="87" t="n">
        <v>4040</v>
      </c>
      <c r="K38" s="87" t="n">
        <v>3740</v>
      </c>
    </row>
    <row r="39" s="83" customFormat="true" ht="12.75" hidden="false" customHeight="false" outlineLevel="0" collapsed="false">
      <c r="A39" s="86" t="s">
        <v>55</v>
      </c>
      <c r="B39" s="87" t="n">
        <v>8282</v>
      </c>
      <c r="C39" s="87" t="n">
        <v>7515</v>
      </c>
      <c r="D39" s="87" t="n">
        <v>7131</v>
      </c>
      <c r="E39" s="89" t="n">
        <v>-77</v>
      </c>
      <c r="F39" s="88" t="n">
        <v>-1</v>
      </c>
      <c r="G39" s="89" t="n">
        <v>-77</v>
      </c>
      <c r="H39" s="88" t="n">
        <v>-1</v>
      </c>
      <c r="I39" s="89" t="s">
        <v>523</v>
      </c>
      <c r="J39" s="89" t="s">
        <v>523</v>
      </c>
      <c r="K39" s="89" t="s">
        <v>523</v>
      </c>
    </row>
    <row r="40" s="83" customFormat="true" ht="12.75" hidden="false" customHeight="false" outlineLevel="0" collapsed="false">
      <c r="A40" s="86" t="s">
        <v>56</v>
      </c>
      <c r="B40" s="87" t="n">
        <v>76381</v>
      </c>
      <c r="C40" s="87" t="n">
        <v>70491</v>
      </c>
      <c r="D40" s="87" t="n">
        <v>67546</v>
      </c>
      <c r="E40" s="89" t="n">
        <v>-589</v>
      </c>
      <c r="F40" s="88" t="n">
        <v>-0.8</v>
      </c>
      <c r="G40" s="89" t="n">
        <v>-589</v>
      </c>
      <c r="H40" s="88" t="n">
        <v>-0.8</v>
      </c>
      <c r="I40" s="89" t="s">
        <v>523</v>
      </c>
      <c r="J40" s="87" t="n">
        <v>54153</v>
      </c>
      <c r="K40" s="89" t="s">
        <v>523</v>
      </c>
    </row>
    <row r="41" s="83" customFormat="true" ht="12.75" hidden="false" customHeight="false" outlineLevel="0" collapsed="false">
      <c r="A41" s="86" t="s">
        <v>57</v>
      </c>
      <c r="B41" s="89" t="n">
        <v>643</v>
      </c>
      <c r="C41" s="89" t="n">
        <v>959</v>
      </c>
      <c r="D41" s="87" t="n">
        <v>1056</v>
      </c>
      <c r="E41" s="89" t="n">
        <v>32</v>
      </c>
      <c r="F41" s="88" t="n">
        <v>4.1</v>
      </c>
      <c r="G41" s="89" t="n">
        <v>19</v>
      </c>
      <c r="H41" s="88" t="n">
        <v>1.9</v>
      </c>
      <c r="I41" s="89" t="n">
        <v>328</v>
      </c>
      <c r="J41" s="89" t="n">
        <v>177</v>
      </c>
      <c r="K41" s="89" t="n">
        <v>170</v>
      </c>
    </row>
    <row r="42" s="83" customFormat="true" ht="12.75" hidden="false" customHeight="false" outlineLevel="0" collapsed="false">
      <c r="A42" s="86" t="s">
        <v>58</v>
      </c>
      <c r="B42" s="87" t="n">
        <v>1011</v>
      </c>
      <c r="C42" s="87" t="n">
        <v>1011</v>
      </c>
      <c r="D42" s="87" t="n">
        <v>1011</v>
      </c>
      <c r="E42" s="89" t="n">
        <v>0</v>
      </c>
      <c r="F42" s="88" t="n">
        <v>0</v>
      </c>
      <c r="G42" s="89" t="n">
        <v>0</v>
      </c>
      <c r="H42" s="88" t="n">
        <v>0</v>
      </c>
      <c r="I42" s="89" t="s">
        <v>523</v>
      </c>
      <c r="J42" s="89" t="s">
        <v>523</v>
      </c>
      <c r="K42" s="89" t="s">
        <v>523</v>
      </c>
    </row>
    <row r="43" s="83" customFormat="true" ht="12.75" hidden="false" customHeight="false" outlineLevel="0" collapsed="false">
      <c r="A43" s="67" t="s">
        <v>59</v>
      </c>
      <c r="B43" s="90" t="n">
        <v>146093</v>
      </c>
      <c r="C43" s="90" t="n">
        <v>135958</v>
      </c>
      <c r="D43" s="90" t="n">
        <v>131048</v>
      </c>
      <c r="E43" s="90" t="n">
        <v>-1013</v>
      </c>
      <c r="F43" s="91" t="n">
        <v>-0.7</v>
      </c>
      <c r="G43" s="109" t="n">
        <v>-982</v>
      </c>
      <c r="H43" s="91" t="n">
        <v>-0.7</v>
      </c>
      <c r="I43" s="109"/>
      <c r="J43" s="109"/>
      <c r="K43" s="109"/>
    </row>
    <row r="44" s="83" customFormat="true" ht="12.75" hidden="false" customHeight="false" outlineLevel="0" collapsed="false">
      <c r="A44" s="86" t="s">
        <v>60</v>
      </c>
      <c r="B44" s="87" t="n">
        <v>3322</v>
      </c>
      <c r="C44" s="87" t="n">
        <v>2675</v>
      </c>
      <c r="D44" s="87" t="n">
        <v>2351</v>
      </c>
      <c r="E44" s="89" t="n">
        <v>-65</v>
      </c>
      <c r="F44" s="88" t="n">
        <v>-2.1</v>
      </c>
      <c r="G44" s="89" t="n">
        <v>-65</v>
      </c>
      <c r="H44" s="88" t="n">
        <v>-2.5</v>
      </c>
      <c r="I44" s="87" t="n">
        <v>3590</v>
      </c>
      <c r="J44" s="87" t="n">
        <v>3836</v>
      </c>
      <c r="K44" s="87" t="n">
        <v>3959</v>
      </c>
    </row>
    <row r="45" s="83" customFormat="true" ht="12.75" hidden="false" customHeight="false" outlineLevel="0" collapsed="false">
      <c r="A45" s="86" t="s">
        <v>61</v>
      </c>
      <c r="B45" s="89" t="n">
        <v>289</v>
      </c>
      <c r="C45" s="89" t="n">
        <v>198</v>
      </c>
      <c r="D45" s="89" t="n">
        <v>152</v>
      </c>
      <c r="E45" s="89" t="n">
        <v>-9</v>
      </c>
      <c r="F45" s="88" t="n">
        <v>-3.7</v>
      </c>
      <c r="G45" s="89" t="n">
        <v>-9</v>
      </c>
      <c r="H45" s="88" t="n">
        <v>-5.2</v>
      </c>
      <c r="I45" s="89" t="n">
        <v>722</v>
      </c>
      <c r="J45" s="89" t="n">
        <v>722</v>
      </c>
      <c r="K45" s="89" t="n">
        <v>722</v>
      </c>
    </row>
    <row r="46" s="83" customFormat="true" ht="12.75" hidden="false" customHeight="false" outlineLevel="0" collapsed="false">
      <c r="A46" s="86" t="s">
        <v>62</v>
      </c>
      <c r="B46" s="87" t="n">
        <v>24545</v>
      </c>
      <c r="C46" s="87" t="n">
        <v>22345</v>
      </c>
      <c r="D46" s="87" t="n">
        <v>21245</v>
      </c>
      <c r="E46" s="89" t="n">
        <v>-220</v>
      </c>
      <c r="F46" s="88" t="n">
        <v>-0.9</v>
      </c>
      <c r="G46" s="89" t="n">
        <v>-220</v>
      </c>
      <c r="H46" s="88" t="n">
        <v>-1</v>
      </c>
      <c r="I46" s="87" t="n">
        <v>14758</v>
      </c>
      <c r="J46" s="87" t="n">
        <v>14758</v>
      </c>
      <c r="K46" s="87" t="n">
        <v>14758</v>
      </c>
    </row>
    <row r="47" s="83" customFormat="true" ht="12.75" hidden="false" customHeight="false" outlineLevel="0" collapsed="false">
      <c r="A47" s="86" t="s">
        <v>63</v>
      </c>
      <c r="B47" s="89" t="n">
        <v>58</v>
      </c>
      <c r="C47" s="89" t="n">
        <v>82</v>
      </c>
      <c r="D47" s="89" t="n">
        <v>84</v>
      </c>
      <c r="E47" s="89" t="n">
        <v>2</v>
      </c>
      <c r="F47" s="88" t="n">
        <v>3.6</v>
      </c>
      <c r="G47" s="89" t="s">
        <v>524</v>
      </c>
      <c r="H47" s="88" t="n">
        <v>0.4</v>
      </c>
      <c r="I47" s="89" t="s">
        <v>523</v>
      </c>
      <c r="J47" s="89" t="s">
        <v>523</v>
      </c>
      <c r="K47" s="89" t="s">
        <v>523</v>
      </c>
    </row>
    <row r="48" s="83" customFormat="true" ht="12.75" hidden="false" customHeight="false" outlineLevel="0" collapsed="false">
      <c r="A48" s="86" t="s">
        <v>64</v>
      </c>
      <c r="B48" s="87" t="n">
        <v>23203</v>
      </c>
      <c r="C48" s="87" t="n">
        <v>22903</v>
      </c>
      <c r="D48" s="87" t="n">
        <v>22755</v>
      </c>
      <c r="E48" s="89" t="n">
        <v>-30</v>
      </c>
      <c r="F48" s="88" t="n">
        <v>-0.1</v>
      </c>
      <c r="G48" s="89" t="n">
        <v>-30</v>
      </c>
      <c r="H48" s="88" t="n">
        <v>-0.1</v>
      </c>
      <c r="I48" s="87" t="n">
        <v>10122</v>
      </c>
      <c r="J48" s="87" t="n">
        <v>10122</v>
      </c>
      <c r="K48" s="87" t="n">
        <v>10122</v>
      </c>
    </row>
    <row r="49" s="83" customFormat="true" ht="12.75" hidden="false" customHeight="false" outlineLevel="0" collapsed="false">
      <c r="A49" s="86" t="s">
        <v>65</v>
      </c>
      <c r="B49" s="87" t="n">
        <v>22726</v>
      </c>
      <c r="C49" s="87" t="n">
        <v>22556</v>
      </c>
      <c r="D49" s="87" t="n">
        <v>22471</v>
      </c>
      <c r="E49" s="89" t="n">
        <v>-17</v>
      </c>
      <c r="F49" s="88" t="n">
        <v>-0.1</v>
      </c>
      <c r="G49" s="89" t="n">
        <v>-17</v>
      </c>
      <c r="H49" s="88" t="n">
        <v>-0.1</v>
      </c>
      <c r="I49" s="87" t="n">
        <v>10649</v>
      </c>
      <c r="J49" s="87" t="n">
        <v>10581</v>
      </c>
      <c r="K49" s="87" t="n">
        <v>10547</v>
      </c>
    </row>
    <row r="50" s="83" customFormat="true" ht="12.75" hidden="false" customHeight="false" outlineLevel="0" collapsed="false">
      <c r="A50" s="86" t="s">
        <v>66</v>
      </c>
      <c r="B50" s="87" t="n">
        <v>10222</v>
      </c>
      <c r="C50" s="87" t="n">
        <v>10328</v>
      </c>
      <c r="D50" s="87" t="n">
        <v>10405</v>
      </c>
      <c r="E50" s="89" t="n">
        <v>11</v>
      </c>
      <c r="F50" s="88" t="n">
        <v>0.1</v>
      </c>
      <c r="G50" s="89" t="n">
        <v>15</v>
      </c>
      <c r="H50" s="88" t="n">
        <v>0.1</v>
      </c>
      <c r="I50" s="87" t="n">
        <v>2675</v>
      </c>
      <c r="J50" s="87" t="n">
        <v>2662</v>
      </c>
      <c r="K50" s="87" t="n">
        <v>2626</v>
      </c>
    </row>
    <row r="51" s="83" customFormat="true" ht="12.75" hidden="false" customHeight="false" outlineLevel="0" collapsed="false">
      <c r="A51" s="86" t="s">
        <v>67</v>
      </c>
      <c r="B51" s="87" t="n">
        <v>140531</v>
      </c>
      <c r="C51" s="87" t="n">
        <v>135207</v>
      </c>
      <c r="D51" s="87" t="n">
        <v>133610</v>
      </c>
      <c r="E51" s="89" t="n">
        <v>-532</v>
      </c>
      <c r="F51" s="88" t="n">
        <v>-0.4</v>
      </c>
      <c r="G51" s="89" t="n">
        <v>-319</v>
      </c>
      <c r="H51" s="88" t="n">
        <v>-0.2</v>
      </c>
      <c r="I51" s="87" t="n">
        <v>83277</v>
      </c>
      <c r="J51" s="87" t="n">
        <v>83277</v>
      </c>
      <c r="K51" s="87" t="n">
        <v>83277</v>
      </c>
    </row>
    <row r="52" s="83" customFormat="true" ht="12.75" hidden="false" customHeight="false" outlineLevel="0" collapsed="false">
      <c r="A52" s="86" t="s">
        <v>68</v>
      </c>
      <c r="B52" s="87" t="n">
        <v>1860</v>
      </c>
      <c r="C52" s="87" t="n">
        <v>1708</v>
      </c>
      <c r="D52" s="87" t="n">
        <v>1632</v>
      </c>
      <c r="E52" s="89" t="n">
        <v>-15</v>
      </c>
      <c r="F52" s="88" t="n">
        <v>-0.8</v>
      </c>
      <c r="G52" s="89" t="n">
        <v>-15</v>
      </c>
      <c r="H52" s="88" t="n">
        <v>-0.9</v>
      </c>
      <c r="I52" s="89" t="n">
        <v>5</v>
      </c>
      <c r="J52" s="89" t="n">
        <v>22</v>
      </c>
      <c r="K52" s="89" t="n">
        <v>31</v>
      </c>
    </row>
    <row r="53" s="83" customFormat="true" ht="12.75" hidden="false" customHeight="false" outlineLevel="0" collapsed="false">
      <c r="A53" s="86" t="s">
        <v>69</v>
      </c>
      <c r="B53" s="87" t="n">
        <v>21927</v>
      </c>
      <c r="C53" s="87" t="n">
        <v>21826</v>
      </c>
      <c r="D53" s="87" t="n">
        <v>21775</v>
      </c>
      <c r="E53" s="89" t="n">
        <v>-10</v>
      </c>
      <c r="F53" s="88" t="s">
        <v>524</v>
      </c>
      <c r="G53" s="89" t="n">
        <v>-10</v>
      </c>
      <c r="H53" s="88" t="s">
        <v>524</v>
      </c>
      <c r="I53" s="89" t="s">
        <v>523</v>
      </c>
      <c r="J53" s="89" t="s">
        <v>523</v>
      </c>
      <c r="K53" s="89" t="s">
        <v>523</v>
      </c>
    </row>
    <row r="54" s="83" customFormat="true" ht="12.75" hidden="false" customHeight="false" outlineLevel="0" collapsed="false">
      <c r="A54" s="86" t="s">
        <v>70</v>
      </c>
      <c r="B54" s="89" t="n">
        <v>442</v>
      </c>
      <c r="C54" s="89" t="n">
        <v>461</v>
      </c>
      <c r="D54" s="89" t="n">
        <v>471</v>
      </c>
      <c r="E54" s="89" t="n">
        <v>2</v>
      </c>
      <c r="F54" s="88" t="n">
        <v>0.4</v>
      </c>
      <c r="G54" s="89" t="n">
        <v>2</v>
      </c>
      <c r="H54" s="88" t="n">
        <v>0.4</v>
      </c>
      <c r="I54" s="89" t="n">
        <v>170</v>
      </c>
      <c r="J54" s="89" t="n">
        <v>140</v>
      </c>
      <c r="K54" s="89" t="n">
        <v>125</v>
      </c>
    </row>
    <row r="55" s="83" customFormat="true" ht="12.75" hidden="false" customHeight="false" outlineLevel="0" collapsed="false">
      <c r="A55" s="86" t="s">
        <v>71</v>
      </c>
      <c r="B55" s="87" t="n">
        <v>7448</v>
      </c>
      <c r="C55" s="87" t="n">
        <v>6094</v>
      </c>
      <c r="D55" s="87" t="n">
        <v>5517</v>
      </c>
      <c r="E55" s="89" t="n">
        <v>-135</v>
      </c>
      <c r="F55" s="88" t="n">
        <v>-2</v>
      </c>
      <c r="G55" s="89" t="n">
        <v>-115</v>
      </c>
      <c r="H55" s="88" t="n">
        <v>-2</v>
      </c>
      <c r="I55" s="89" t="n">
        <v>0</v>
      </c>
      <c r="J55" s="89" t="n">
        <v>0</v>
      </c>
      <c r="K55" s="89" t="n">
        <v>0</v>
      </c>
    </row>
    <row r="56" s="83" customFormat="true" ht="12.75" hidden="false" customHeight="false" outlineLevel="0" collapsed="false">
      <c r="A56" s="86" t="s">
        <v>72</v>
      </c>
      <c r="B56" s="87" t="n">
        <v>7408</v>
      </c>
      <c r="C56" s="87" t="n">
        <v>6904</v>
      </c>
      <c r="D56" s="87" t="n">
        <v>6724</v>
      </c>
      <c r="E56" s="89" t="n">
        <v>-50</v>
      </c>
      <c r="F56" s="88" t="n">
        <v>-0.7</v>
      </c>
      <c r="G56" s="89" t="n">
        <v>-36</v>
      </c>
      <c r="H56" s="88" t="n">
        <v>-0.5</v>
      </c>
      <c r="I56" s="87" t="n">
        <v>5850</v>
      </c>
      <c r="J56" s="87" t="n">
        <v>5850</v>
      </c>
      <c r="K56" s="87" t="n">
        <v>5850</v>
      </c>
    </row>
    <row r="57" s="83" customFormat="true" ht="12.75" hidden="false" customHeight="false" outlineLevel="0" collapsed="false">
      <c r="A57" s="86" t="s">
        <v>73</v>
      </c>
      <c r="B57" s="87" t="n">
        <v>2216</v>
      </c>
      <c r="C57" s="87" t="n">
        <v>2120</v>
      </c>
      <c r="D57" s="87" t="n">
        <v>2072</v>
      </c>
      <c r="E57" s="89" t="n">
        <v>-10</v>
      </c>
      <c r="F57" s="88" t="n">
        <v>-0.4</v>
      </c>
      <c r="G57" s="89" t="n">
        <v>-10</v>
      </c>
      <c r="H57" s="88" t="n">
        <v>-0.5</v>
      </c>
      <c r="I57" s="89" t="n">
        <v>293</v>
      </c>
      <c r="J57" s="89" t="n">
        <v>241</v>
      </c>
      <c r="K57" s="89" t="n">
        <v>236</v>
      </c>
    </row>
    <row r="58" s="83" customFormat="true" ht="12.75" hidden="false" customHeight="false" outlineLevel="0" collapsed="false">
      <c r="A58" s="86" t="s">
        <v>74</v>
      </c>
      <c r="B58" s="87" t="n">
        <v>4058</v>
      </c>
      <c r="C58" s="87" t="n">
        <v>3455</v>
      </c>
      <c r="D58" s="87" t="n">
        <v>3154</v>
      </c>
      <c r="E58" s="89" t="n">
        <v>-60</v>
      </c>
      <c r="F58" s="88" t="n">
        <v>-1.6</v>
      </c>
      <c r="G58" s="89" t="n">
        <v>-60</v>
      </c>
      <c r="H58" s="88" t="n">
        <v>-1.8</v>
      </c>
      <c r="I58" s="89" t="n">
        <v>0</v>
      </c>
      <c r="J58" s="89" t="n">
        <v>0</v>
      </c>
      <c r="K58" s="89" t="n">
        <v>0</v>
      </c>
    </row>
    <row r="59" s="83" customFormat="true" ht="12.75" hidden="false" customHeight="false" outlineLevel="0" collapsed="false">
      <c r="A59" s="86" t="s">
        <v>75</v>
      </c>
      <c r="B59" s="87" t="n">
        <v>17234</v>
      </c>
      <c r="C59" s="87" t="n">
        <v>13137</v>
      </c>
      <c r="D59" s="87" t="n">
        <v>11089</v>
      </c>
      <c r="E59" s="89" t="n">
        <v>-410</v>
      </c>
      <c r="F59" s="88" t="n">
        <v>-2.7</v>
      </c>
      <c r="G59" s="89" t="n">
        <v>-410</v>
      </c>
      <c r="H59" s="88" t="n">
        <v>-3.3</v>
      </c>
      <c r="I59" s="87" t="n">
        <v>9717</v>
      </c>
      <c r="J59" s="87" t="n">
        <v>6902</v>
      </c>
      <c r="K59" s="87" t="n">
        <v>5495</v>
      </c>
    </row>
    <row r="60" s="83" customFormat="true" ht="12.75" hidden="false" customHeight="false" outlineLevel="0" collapsed="false">
      <c r="A60" s="86" t="s">
        <v>76</v>
      </c>
      <c r="B60" s="89" t="n">
        <v>318</v>
      </c>
      <c r="C60" s="89" t="n">
        <v>344</v>
      </c>
      <c r="D60" s="89" t="n">
        <v>480</v>
      </c>
      <c r="E60" s="89" t="n">
        <v>3</v>
      </c>
      <c r="F60" s="88" t="n">
        <v>0.8</v>
      </c>
      <c r="G60" s="89" t="n">
        <v>27</v>
      </c>
      <c r="H60" s="88" t="n">
        <v>6.9</v>
      </c>
      <c r="I60" s="89" t="n">
        <v>175</v>
      </c>
      <c r="J60" s="89" t="n">
        <v>61</v>
      </c>
      <c r="K60" s="89" t="n">
        <v>61</v>
      </c>
    </row>
    <row r="61" s="83" customFormat="true" ht="12.75" hidden="false" customHeight="false" outlineLevel="0" collapsed="false">
      <c r="A61" s="86" t="s">
        <v>77</v>
      </c>
      <c r="B61" s="89" t="n">
        <v>2</v>
      </c>
      <c r="C61" s="89" t="n">
        <v>2</v>
      </c>
      <c r="D61" s="89" t="n">
        <v>2</v>
      </c>
      <c r="E61" s="89" t="n">
        <v>0</v>
      </c>
      <c r="F61" s="88" t="n">
        <v>0</v>
      </c>
      <c r="G61" s="89" t="n">
        <v>0</v>
      </c>
      <c r="H61" s="88" t="n">
        <v>0</v>
      </c>
      <c r="I61" s="89" t="n">
        <v>0</v>
      </c>
      <c r="J61" s="89" t="n">
        <v>0</v>
      </c>
      <c r="K61" s="89" t="n">
        <v>0</v>
      </c>
    </row>
    <row r="62" s="83" customFormat="true" ht="12.75" hidden="false" customHeight="false" outlineLevel="0" collapsed="false">
      <c r="A62" s="86" t="s">
        <v>78</v>
      </c>
      <c r="B62" s="89" t="n">
        <v>27</v>
      </c>
      <c r="C62" s="89" t="n">
        <v>27</v>
      </c>
      <c r="D62" s="89" t="n">
        <v>27</v>
      </c>
      <c r="E62" s="89" t="n">
        <v>0</v>
      </c>
      <c r="F62" s="88" t="n">
        <v>0</v>
      </c>
      <c r="G62" s="89" t="n">
        <v>0</v>
      </c>
      <c r="H62" s="88" t="n">
        <v>0</v>
      </c>
      <c r="I62" s="89" t="n">
        <v>29</v>
      </c>
      <c r="J62" s="89" t="n">
        <v>29</v>
      </c>
      <c r="K62" s="89" t="n">
        <v>29</v>
      </c>
    </row>
    <row r="63" s="83" customFormat="true" ht="12.75" hidden="false" customHeight="false" outlineLevel="0" collapsed="false">
      <c r="A63" s="86" t="s">
        <v>79</v>
      </c>
      <c r="B63" s="87" t="n">
        <v>9348</v>
      </c>
      <c r="C63" s="87" t="n">
        <v>8898</v>
      </c>
      <c r="D63" s="87" t="n">
        <v>8673</v>
      </c>
      <c r="E63" s="89" t="n">
        <v>-45</v>
      </c>
      <c r="F63" s="88" t="n">
        <v>-0.5</v>
      </c>
      <c r="G63" s="89" t="n">
        <v>-45</v>
      </c>
      <c r="H63" s="88" t="n">
        <v>-0.5</v>
      </c>
      <c r="I63" s="87" t="n">
        <v>5301</v>
      </c>
      <c r="J63" s="87" t="n">
        <v>5101</v>
      </c>
      <c r="K63" s="87" t="n">
        <v>5001</v>
      </c>
    </row>
    <row r="64" s="83" customFormat="true" ht="12.75" hidden="false" customHeight="false" outlineLevel="0" collapsed="false">
      <c r="A64" s="86" t="s">
        <v>80</v>
      </c>
      <c r="B64" s="87" t="n">
        <v>3044</v>
      </c>
      <c r="C64" s="87" t="n">
        <v>2851</v>
      </c>
      <c r="D64" s="87" t="n">
        <v>2754</v>
      </c>
      <c r="E64" s="89" t="n">
        <v>-19</v>
      </c>
      <c r="F64" s="88" t="n">
        <v>-0.7</v>
      </c>
      <c r="G64" s="89" t="n">
        <v>-19</v>
      </c>
      <c r="H64" s="88" t="n">
        <v>-0.7</v>
      </c>
      <c r="I64" s="89" t="n">
        <v>765</v>
      </c>
      <c r="J64" s="89" t="n">
        <v>511</v>
      </c>
      <c r="K64" s="89" t="n">
        <v>384</v>
      </c>
    </row>
    <row r="65" s="83" customFormat="true" ht="12.75" hidden="false" customHeight="false" outlineLevel="0" collapsed="false">
      <c r="A65" s="86" t="s">
        <v>81</v>
      </c>
      <c r="B65" s="89" t="n">
        <v>685</v>
      </c>
      <c r="C65" s="89" t="n">
        <v>486</v>
      </c>
      <c r="D65" s="89" t="n">
        <v>386</v>
      </c>
      <c r="E65" s="89" t="n">
        <v>-20</v>
      </c>
      <c r="F65" s="88" t="n">
        <v>-3.4</v>
      </c>
      <c r="G65" s="89" t="n">
        <v>-20</v>
      </c>
      <c r="H65" s="88" t="n">
        <v>-4.5</v>
      </c>
      <c r="I65" s="87" t="n">
        <v>1246</v>
      </c>
      <c r="J65" s="87" t="n">
        <v>1246</v>
      </c>
      <c r="K65" s="87" t="n">
        <v>1246</v>
      </c>
    </row>
    <row r="66" s="83" customFormat="true" ht="12.75" hidden="false" customHeight="false" outlineLevel="0" collapsed="false">
      <c r="A66" s="67" t="s">
        <v>82</v>
      </c>
      <c r="B66" s="90" t="n">
        <v>300914</v>
      </c>
      <c r="C66" s="90" t="n">
        <v>284608</v>
      </c>
      <c r="D66" s="90" t="n">
        <v>277829</v>
      </c>
      <c r="E66" s="90" t="n">
        <v>-1631</v>
      </c>
      <c r="F66" s="91" t="n">
        <v>-0.6</v>
      </c>
      <c r="G66" s="90" t="n">
        <v>-1356</v>
      </c>
      <c r="H66" s="91" t="n">
        <v>-0.5</v>
      </c>
      <c r="I66" s="109"/>
      <c r="J66" s="109"/>
      <c r="K66" s="109"/>
    </row>
    <row r="67" s="83" customFormat="true" ht="12.75" hidden="false" customHeight="false" outlineLevel="0" collapsed="false">
      <c r="A67" s="92" t="s">
        <v>83</v>
      </c>
      <c r="B67" s="93" t="n">
        <v>699361</v>
      </c>
      <c r="C67" s="93" t="n">
        <v>655613</v>
      </c>
      <c r="D67" s="93" t="n">
        <v>635412</v>
      </c>
      <c r="E67" s="93" t="n">
        <v>-4375</v>
      </c>
      <c r="F67" s="110" t="n">
        <v>-0.64</v>
      </c>
      <c r="G67" s="93" t="n">
        <v>-4040</v>
      </c>
      <c r="H67" s="110" t="n">
        <v>-0.62</v>
      </c>
      <c r="I67" s="111"/>
      <c r="J67" s="111"/>
      <c r="K67" s="111"/>
    </row>
    <row r="68" s="83" customFormat="true" ht="12.75" hidden="false" customHeight="false" outlineLevel="0" collapsed="false">
      <c r="A68" s="86" t="s">
        <v>84</v>
      </c>
      <c r="B68" s="87" t="n">
        <v>157141</v>
      </c>
      <c r="C68" s="87" t="n">
        <v>177001</v>
      </c>
      <c r="D68" s="87" t="n">
        <v>197290</v>
      </c>
      <c r="E68" s="87" t="n">
        <v>1986</v>
      </c>
      <c r="F68" s="88" t="n">
        <v>1.2</v>
      </c>
      <c r="G68" s="87" t="n">
        <v>4058</v>
      </c>
      <c r="H68" s="88" t="n">
        <v>2.2</v>
      </c>
      <c r="I68" s="87" t="n">
        <v>101498</v>
      </c>
      <c r="J68" s="87" t="n">
        <v>97683</v>
      </c>
      <c r="K68" s="87" t="n">
        <v>87615</v>
      </c>
    </row>
    <row r="69" s="83" customFormat="true" ht="12.75" hidden="false" customHeight="false" outlineLevel="0" collapsed="false">
      <c r="A69" s="86" t="s">
        <v>85</v>
      </c>
      <c r="B69" s="87" t="n">
        <v>8201</v>
      </c>
      <c r="C69" s="87" t="n">
        <v>6821</v>
      </c>
      <c r="D69" s="87" t="n">
        <v>6187</v>
      </c>
      <c r="E69" s="89" t="n">
        <v>-138</v>
      </c>
      <c r="F69" s="88" t="n">
        <v>-1.8</v>
      </c>
      <c r="G69" s="89" t="n">
        <v>-127</v>
      </c>
      <c r="H69" s="88" t="n">
        <v>-1.9</v>
      </c>
      <c r="I69" s="89" t="s">
        <v>523</v>
      </c>
      <c r="J69" s="89" t="s">
        <v>523</v>
      </c>
      <c r="K69" s="89" t="s">
        <v>523</v>
      </c>
    </row>
    <row r="70" s="83" customFormat="true" ht="12.75" hidden="false" customHeight="false" outlineLevel="0" collapsed="false">
      <c r="A70" s="86" t="s">
        <v>86</v>
      </c>
      <c r="B70" s="87" t="n">
        <v>24950</v>
      </c>
      <c r="C70" s="87" t="n">
        <v>24876</v>
      </c>
      <c r="D70" s="87" t="n">
        <v>24868</v>
      </c>
      <c r="E70" s="89" t="n">
        <v>-7</v>
      </c>
      <c r="F70" s="88" t="s">
        <v>524</v>
      </c>
      <c r="G70" s="89" t="n">
        <v>-2</v>
      </c>
      <c r="H70" s="88" t="s">
        <v>524</v>
      </c>
      <c r="I70" s="89" t="s">
        <v>523</v>
      </c>
      <c r="J70" s="89" t="s">
        <v>523</v>
      </c>
      <c r="K70" s="89" t="s">
        <v>523</v>
      </c>
    </row>
    <row r="71" s="83" customFormat="true" ht="12.75" hidden="false" customHeight="false" outlineLevel="0" collapsed="false">
      <c r="A71" s="86" t="s">
        <v>87</v>
      </c>
      <c r="B71" s="87" t="n">
        <v>11492</v>
      </c>
      <c r="C71" s="87" t="n">
        <v>10665</v>
      </c>
      <c r="D71" s="87" t="n">
        <v>10252</v>
      </c>
      <c r="E71" s="89" t="n">
        <v>-83</v>
      </c>
      <c r="F71" s="88" t="n">
        <v>-0.7</v>
      </c>
      <c r="G71" s="89" t="n">
        <v>-83</v>
      </c>
      <c r="H71" s="88" t="n">
        <v>-0.8</v>
      </c>
      <c r="I71" s="87" t="n">
        <v>6264</v>
      </c>
      <c r="J71" s="87" t="n">
        <v>3034</v>
      </c>
      <c r="K71" s="87" t="n">
        <v>2388</v>
      </c>
    </row>
    <row r="72" s="83" customFormat="true" ht="12.75" hidden="false" customHeight="false" outlineLevel="0" collapsed="false">
      <c r="A72" s="86" t="s">
        <v>88</v>
      </c>
      <c r="B72" s="87" t="n">
        <v>6371</v>
      </c>
      <c r="C72" s="87" t="n">
        <v>6300</v>
      </c>
      <c r="D72" s="87" t="n">
        <v>6265</v>
      </c>
      <c r="E72" s="89" t="n">
        <v>-7</v>
      </c>
      <c r="F72" s="88" t="n">
        <v>-0.1</v>
      </c>
      <c r="G72" s="89" t="n">
        <v>-7</v>
      </c>
      <c r="H72" s="88" t="n">
        <v>-0.1</v>
      </c>
      <c r="I72" s="89" t="s">
        <v>523</v>
      </c>
      <c r="J72" s="89" t="s">
        <v>523</v>
      </c>
      <c r="K72" s="89" t="s">
        <v>523</v>
      </c>
    </row>
    <row r="73" s="83" customFormat="true" ht="12.75" hidden="false" customHeight="false" outlineLevel="0" collapsed="false">
      <c r="A73" s="67" t="s">
        <v>89</v>
      </c>
      <c r="B73" s="90" t="n">
        <v>208155</v>
      </c>
      <c r="C73" s="90" t="n">
        <v>225663</v>
      </c>
      <c r="D73" s="90" t="n">
        <v>244862</v>
      </c>
      <c r="E73" s="90" t="n">
        <v>1751</v>
      </c>
      <c r="F73" s="91" t="n">
        <v>0.8</v>
      </c>
      <c r="G73" s="90" t="n">
        <v>3840</v>
      </c>
      <c r="H73" s="91" t="n">
        <v>1.6</v>
      </c>
      <c r="I73" s="109"/>
      <c r="J73" s="109"/>
      <c r="K73" s="109"/>
    </row>
    <row r="74" s="83" customFormat="true" ht="12.75" hidden="false" customHeight="false" outlineLevel="0" collapsed="false">
      <c r="A74" s="86" t="s">
        <v>90</v>
      </c>
      <c r="B74" s="89" t="n">
        <v>882</v>
      </c>
      <c r="C74" s="89" t="n">
        <v>884</v>
      </c>
      <c r="D74" s="89" t="n">
        <v>871</v>
      </c>
      <c r="E74" s="89" t="s">
        <v>524</v>
      </c>
      <c r="F74" s="88" t="s">
        <v>524</v>
      </c>
      <c r="G74" s="89" t="n">
        <v>-2</v>
      </c>
      <c r="H74" s="88" t="n">
        <v>-0.3</v>
      </c>
      <c r="I74" s="89" t="n">
        <v>44</v>
      </c>
      <c r="J74" s="89" t="n">
        <v>53</v>
      </c>
      <c r="K74" s="89" t="n">
        <v>58</v>
      </c>
    </row>
    <row r="75" s="83" customFormat="true" ht="12.75" hidden="false" customHeight="false" outlineLevel="0" collapsed="false">
      <c r="A75" s="86" t="s">
        <v>91</v>
      </c>
      <c r="B75" s="87" t="n">
        <v>3035</v>
      </c>
      <c r="C75" s="87" t="n">
        <v>3141</v>
      </c>
      <c r="D75" s="87" t="n">
        <v>3195</v>
      </c>
      <c r="E75" s="89" t="n">
        <v>11</v>
      </c>
      <c r="F75" s="88" t="n">
        <v>0.3</v>
      </c>
      <c r="G75" s="89" t="n">
        <v>11</v>
      </c>
      <c r="H75" s="88" t="n">
        <v>0.3</v>
      </c>
      <c r="I75" s="89" t="n">
        <v>566</v>
      </c>
      <c r="J75" s="89" t="n">
        <v>609</v>
      </c>
      <c r="K75" s="89" t="n">
        <v>611</v>
      </c>
    </row>
    <row r="76" s="83" customFormat="true" ht="12.75" hidden="false" customHeight="false" outlineLevel="0" collapsed="false">
      <c r="A76" s="86" t="s">
        <v>92</v>
      </c>
      <c r="B76" s="89" t="n">
        <v>313</v>
      </c>
      <c r="C76" s="89" t="n">
        <v>288</v>
      </c>
      <c r="D76" s="89" t="n">
        <v>278</v>
      </c>
      <c r="E76" s="89" t="n">
        <v>-2</v>
      </c>
      <c r="F76" s="88" t="n">
        <v>-0.8</v>
      </c>
      <c r="G76" s="89" t="n">
        <v>-2</v>
      </c>
      <c r="H76" s="88" t="n">
        <v>-0.7</v>
      </c>
      <c r="I76" s="89" t="n">
        <v>142</v>
      </c>
      <c r="J76" s="89" t="n">
        <v>155</v>
      </c>
      <c r="K76" s="89" t="n">
        <v>160</v>
      </c>
    </row>
    <row r="77" s="83" customFormat="true" ht="12.75" hidden="false" customHeight="false" outlineLevel="0" collapsed="false">
      <c r="A77" s="86" t="s">
        <v>93</v>
      </c>
      <c r="B77" s="87" t="n">
        <v>12946</v>
      </c>
      <c r="C77" s="87" t="n">
        <v>11541</v>
      </c>
      <c r="D77" s="87" t="n">
        <v>10447</v>
      </c>
      <c r="E77" s="89" t="n">
        <v>-140</v>
      </c>
      <c r="F77" s="88" t="n">
        <v>-1.1</v>
      </c>
      <c r="G77" s="89" t="n">
        <v>-219</v>
      </c>
      <c r="H77" s="88" t="n">
        <v>-2</v>
      </c>
      <c r="I77" s="89" t="n">
        <v>335</v>
      </c>
      <c r="J77" s="89" t="n">
        <v>298</v>
      </c>
      <c r="K77" s="89" t="n">
        <v>270</v>
      </c>
    </row>
    <row r="78" s="83" customFormat="true" ht="12.75" hidden="false" customHeight="false" outlineLevel="0" collapsed="false">
      <c r="A78" s="86" t="s">
        <v>94</v>
      </c>
      <c r="B78" s="87" t="n">
        <v>63939</v>
      </c>
      <c r="C78" s="87" t="n">
        <v>67554</v>
      </c>
      <c r="D78" s="87" t="n">
        <v>67701</v>
      </c>
      <c r="E78" s="89" t="n">
        <v>362</v>
      </c>
      <c r="F78" s="88" t="n">
        <v>0.6</v>
      </c>
      <c r="G78" s="89" t="n">
        <v>29</v>
      </c>
      <c r="H78" s="88" t="s">
        <v>524</v>
      </c>
      <c r="I78" s="87" t="n">
        <v>5894</v>
      </c>
      <c r="J78" s="87" t="n">
        <v>4732</v>
      </c>
      <c r="K78" s="87" t="n">
        <v>4110</v>
      </c>
    </row>
    <row r="79" s="83" customFormat="true" ht="12.75" hidden="false" customHeight="false" outlineLevel="0" collapsed="false">
      <c r="A79" s="86" t="s">
        <v>95</v>
      </c>
      <c r="B79" s="87" t="n">
        <v>116567</v>
      </c>
      <c r="C79" s="87" t="n">
        <v>97852</v>
      </c>
      <c r="D79" s="87" t="n">
        <v>88495</v>
      </c>
      <c r="E79" s="87" t="n">
        <v>-1872</v>
      </c>
      <c r="F79" s="88" t="n">
        <v>-1.7</v>
      </c>
      <c r="G79" s="87" t="n">
        <v>-1871</v>
      </c>
      <c r="H79" s="88" t="n">
        <v>-2</v>
      </c>
      <c r="I79" s="89" t="s">
        <v>523</v>
      </c>
      <c r="J79" s="89" t="s">
        <v>523</v>
      </c>
      <c r="K79" s="89" t="s">
        <v>523</v>
      </c>
    </row>
    <row r="80" s="83" customFormat="true" ht="12.75" hidden="false" customHeight="false" outlineLevel="0" collapsed="false">
      <c r="A80" s="86" t="s">
        <v>96</v>
      </c>
      <c r="B80" s="87" t="n">
        <v>17314</v>
      </c>
      <c r="C80" s="87" t="n">
        <v>16532</v>
      </c>
      <c r="D80" s="87" t="n">
        <v>16142</v>
      </c>
      <c r="E80" s="89" t="n">
        <v>-78</v>
      </c>
      <c r="F80" s="88" t="n">
        <v>-0.5</v>
      </c>
      <c r="G80" s="89" t="n">
        <v>-78</v>
      </c>
      <c r="H80" s="88" t="n">
        <v>-0.5</v>
      </c>
      <c r="I80" s="87" t="n">
        <v>2875</v>
      </c>
      <c r="J80" s="87" t="n">
        <v>4053</v>
      </c>
      <c r="K80" s="87" t="n">
        <v>4643</v>
      </c>
    </row>
    <row r="81" s="83" customFormat="true" ht="12.75" hidden="false" customHeight="false" outlineLevel="0" collapsed="false">
      <c r="A81" s="86" t="s">
        <v>97</v>
      </c>
      <c r="B81" s="87" t="n">
        <v>22376</v>
      </c>
      <c r="C81" s="87" t="n">
        <v>21591</v>
      </c>
      <c r="D81" s="87" t="n">
        <v>20890</v>
      </c>
      <c r="E81" s="89" t="n">
        <v>-78</v>
      </c>
      <c r="F81" s="88" t="n">
        <v>-0.4</v>
      </c>
      <c r="G81" s="89" t="n">
        <v>-140</v>
      </c>
      <c r="H81" s="88" t="n">
        <v>-0.7</v>
      </c>
      <c r="I81" s="89" t="s">
        <v>523</v>
      </c>
      <c r="J81" s="89" t="s">
        <v>523</v>
      </c>
      <c r="K81" s="89" t="s">
        <v>523</v>
      </c>
    </row>
    <row r="82" s="83" customFormat="true" ht="12.75" hidden="false" customHeight="false" outlineLevel="0" collapsed="false">
      <c r="A82" s="86" t="s">
        <v>98</v>
      </c>
      <c r="B82" s="89" t="n">
        <v>1</v>
      </c>
      <c r="C82" s="89" t="n">
        <v>1</v>
      </c>
      <c r="D82" s="89" t="n">
        <v>1</v>
      </c>
      <c r="E82" s="89" t="n">
        <v>0</v>
      </c>
      <c r="F82" s="88" t="n">
        <v>0</v>
      </c>
      <c r="G82" s="89" t="n">
        <v>0</v>
      </c>
      <c r="H82" s="88" t="n">
        <v>0</v>
      </c>
      <c r="I82" s="89" t="n">
        <v>0</v>
      </c>
      <c r="J82" s="89" t="n">
        <v>0</v>
      </c>
      <c r="K82" s="89" t="n">
        <v>0</v>
      </c>
    </row>
    <row r="83" s="83" customFormat="true" ht="12.75" hidden="false" customHeight="false" outlineLevel="0" collapsed="false">
      <c r="A83" s="86" t="s">
        <v>99</v>
      </c>
      <c r="B83" s="87" t="n">
        <v>39219</v>
      </c>
      <c r="C83" s="87" t="n">
        <v>34554</v>
      </c>
      <c r="D83" s="87" t="n">
        <v>32222</v>
      </c>
      <c r="E83" s="89" t="n">
        <v>-466</v>
      </c>
      <c r="F83" s="88" t="n">
        <v>-1.3</v>
      </c>
      <c r="G83" s="89" t="n">
        <v>-466</v>
      </c>
      <c r="H83" s="88" t="n">
        <v>-1.4</v>
      </c>
      <c r="I83" s="87" t="n">
        <v>10219</v>
      </c>
      <c r="J83" s="87" t="n">
        <v>10629</v>
      </c>
      <c r="K83" s="87" t="n">
        <v>10834</v>
      </c>
    </row>
    <row r="84" s="83" customFormat="true" ht="12.75" hidden="false" customHeight="false" outlineLevel="0" collapsed="false">
      <c r="A84" s="86" t="s">
        <v>100</v>
      </c>
      <c r="B84" s="87" t="n">
        <v>4817</v>
      </c>
      <c r="C84" s="87" t="n">
        <v>3900</v>
      </c>
      <c r="D84" s="87" t="n">
        <v>3636</v>
      </c>
      <c r="E84" s="89" t="n">
        <v>-92</v>
      </c>
      <c r="F84" s="88" t="n">
        <v>-2.1</v>
      </c>
      <c r="G84" s="89" t="n">
        <v>-53</v>
      </c>
      <c r="H84" s="88" t="n">
        <v>-1.4</v>
      </c>
      <c r="I84" s="87" t="n">
        <v>1180</v>
      </c>
      <c r="J84" s="87" t="n">
        <v>1753</v>
      </c>
      <c r="K84" s="87" t="n">
        <v>1897</v>
      </c>
    </row>
    <row r="85" s="83" customFormat="true" ht="12.75" hidden="false" customHeight="false" outlineLevel="0" collapsed="false">
      <c r="A85" s="86" t="s">
        <v>101</v>
      </c>
      <c r="B85" s="87" t="n">
        <v>2527</v>
      </c>
      <c r="C85" s="87" t="n">
        <v>2116</v>
      </c>
      <c r="D85" s="87" t="n">
        <v>1902</v>
      </c>
      <c r="E85" s="89" t="n">
        <v>-41</v>
      </c>
      <c r="F85" s="88" t="n">
        <v>-1.8</v>
      </c>
      <c r="G85" s="89" t="n">
        <v>-43</v>
      </c>
      <c r="H85" s="88" t="n">
        <v>-2.1</v>
      </c>
      <c r="I85" s="87" t="n">
        <v>1191</v>
      </c>
      <c r="J85" s="87" t="n">
        <v>1323</v>
      </c>
      <c r="K85" s="87" t="n">
        <v>1389</v>
      </c>
    </row>
    <row r="86" s="83" customFormat="true" ht="12.75" hidden="false" customHeight="false" outlineLevel="0" collapsed="false">
      <c r="A86" s="86" t="s">
        <v>102</v>
      </c>
      <c r="B86" s="87" t="n">
        <v>10574</v>
      </c>
      <c r="C86" s="87" t="n">
        <v>7949</v>
      </c>
      <c r="D86" s="87" t="n">
        <v>7162</v>
      </c>
      <c r="E86" s="89" t="n">
        <v>-262</v>
      </c>
      <c r="F86" s="88" t="n">
        <v>-2.8</v>
      </c>
      <c r="G86" s="89" t="n">
        <v>-157</v>
      </c>
      <c r="H86" s="88" t="n">
        <v>-2.1</v>
      </c>
      <c r="I86" s="87" t="n">
        <v>2230</v>
      </c>
      <c r="J86" s="87" t="n">
        <v>3292</v>
      </c>
      <c r="K86" s="87" t="n">
        <v>3611</v>
      </c>
    </row>
    <row r="87" s="83" customFormat="true" ht="12.75" hidden="false" customHeight="false" outlineLevel="0" collapsed="false">
      <c r="A87" s="86" t="s">
        <v>103</v>
      </c>
      <c r="B87" s="89" t="n">
        <v>2</v>
      </c>
      <c r="C87" s="89" t="n">
        <v>2</v>
      </c>
      <c r="D87" s="89" t="n">
        <v>2</v>
      </c>
      <c r="E87" s="89" t="n">
        <v>0</v>
      </c>
      <c r="F87" s="88" t="n">
        <v>0</v>
      </c>
      <c r="G87" s="89" t="n">
        <v>0</v>
      </c>
      <c r="H87" s="88" t="n">
        <v>0</v>
      </c>
      <c r="I87" s="89" t="n">
        <v>0</v>
      </c>
      <c r="J87" s="89" t="n">
        <v>0</v>
      </c>
      <c r="K87" s="89" t="n">
        <v>0</v>
      </c>
    </row>
    <row r="88" s="83" customFormat="true" ht="12.75" hidden="false" customHeight="false" outlineLevel="0" collapsed="false">
      <c r="A88" s="86" t="s">
        <v>104</v>
      </c>
      <c r="B88" s="87" t="n">
        <v>2350</v>
      </c>
      <c r="C88" s="87" t="n">
        <v>2082</v>
      </c>
      <c r="D88" s="87" t="n">
        <v>1933</v>
      </c>
      <c r="E88" s="89" t="n">
        <v>-27</v>
      </c>
      <c r="F88" s="88" t="n">
        <v>-1.2</v>
      </c>
      <c r="G88" s="89" t="n">
        <v>-30</v>
      </c>
      <c r="H88" s="88" t="n">
        <v>-1.5</v>
      </c>
      <c r="I88" s="89" t="n">
        <v>0</v>
      </c>
      <c r="J88" s="89" t="n">
        <v>0</v>
      </c>
      <c r="K88" s="89" t="n">
        <v>0</v>
      </c>
    </row>
    <row r="89" s="83" customFormat="true" ht="12.75" hidden="false" customHeight="false" outlineLevel="0" collapsed="false">
      <c r="A89" s="86" t="s">
        <v>105</v>
      </c>
      <c r="B89" s="87" t="n">
        <v>15965</v>
      </c>
      <c r="C89" s="87" t="n">
        <v>14814</v>
      </c>
      <c r="D89" s="87" t="n">
        <v>14520</v>
      </c>
      <c r="E89" s="89" t="n">
        <v>-115</v>
      </c>
      <c r="F89" s="88" t="n">
        <v>-0.7</v>
      </c>
      <c r="G89" s="89" t="n">
        <v>-59</v>
      </c>
      <c r="H89" s="88" t="n">
        <v>-0.4</v>
      </c>
      <c r="I89" s="89" t="s">
        <v>523</v>
      </c>
      <c r="J89" s="89" t="s">
        <v>523</v>
      </c>
      <c r="K89" s="89" t="s">
        <v>523</v>
      </c>
    </row>
    <row r="90" s="83" customFormat="true" ht="12.75" hidden="false" customHeight="false" outlineLevel="0" collapsed="false">
      <c r="A90" s="86" t="s">
        <v>106</v>
      </c>
      <c r="B90" s="89" t="n">
        <v>966</v>
      </c>
      <c r="C90" s="89" t="n">
        <v>854</v>
      </c>
      <c r="D90" s="89" t="n">
        <v>798</v>
      </c>
      <c r="E90" s="89" t="n">
        <v>-11</v>
      </c>
      <c r="F90" s="88" t="n">
        <v>-1.2</v>
      </c>
      <c r="G90" s="89" t="n">
        <v>-11</v>
      </c>
      <c r="H90" s="88" t="n">
        <v>-1.3</v>
      </c>
      <c r="I90" s="89" t="s">
        <v>523</v>
      </c>
      <c r="J90" s="89" t="s">
        <v>523</v>
      </c>
      <c r="K90" s="89" t="s">
        <v>523</v>
      </c>
    </row>
    <row r="91" s="83" customFormat="true" ht="12.75" hidden="false" customHeight="false" outlineLevel="0" collapsed="false">
      <c r="A91" s="86" t="s">
        <v>107</v>
      </c>
      <c r="B91" s="87" t="n">
        <v>9363</v>
      </c>
      <c r="C91" s="87" t="n">
        <v>11725</v>
      </c>
      <c r="D91" s="87" t="n">
        <v>12931</v>
      </c>
      <c r="E91" s="89" t="n">
        <v>236</v>
      </c>
      <c r="F91" s="88" t="n">
        <v>2.3</v>
      </c>
      <c r="G91" s="89" t="n">
        <v>241</v>
      </c>
      <c r="H91" s="88" t="n">
        <v>2</v>
      </c>
      <c r="I91" s="89" t="n">
        <v>0</v>
      </c>
      <c r="J91" s="87" t="n">
        <v>1816</v>
      </c>
      <c r="K91" s="87" t="n">
        <v>2259</v>
      </c>
    </row>
    <row r="92" s="83" customFormat="true" ht="12.75" hidden="false" customHeight="false" outlineLevel="0" collapsed="false">
      <c r="A92" s="67" t="s">
        <v>525</v>
      </c>
      <c r="B92" s="90" t="n">
        <v>323156</v>
      </c>
      <c r="C92" s="90" t="n">
        <v>297380</v>
      </c>
      <c r="D92" s="90" t="n">
        <v>283127</v>
      </c>
      <c r="E92" s="90" t="n">
        <v>-2578</v>
      </c>
      <c r="F92" s="91" t="n">
        <v>-0.83</v>
      </c>
      <c r="G92" s="90" t="n">
        <v>-2851</v>
      </c>
      <c r="H92" s="91" t="n">
        <v>-0.99</v>
      </c>
      <c r="I92" s="109"/>
      <c r="J92" s="109"/>
      <c r="K92" s="109"/>
    </row>
    <row r="93" s="83" customFormat="true" ht="12.75" hidden="false" customHeight="false" outlineLevel="0" collapsed="false">
      <c r="A93" s="86" t="s">
        <v>109</v>
      </c>
      <c r="B93" s="87" t="n">
        <v>1309</v>
      </c>
      <c r="C93" s="87" t="n">
        <v>1015</v>
      </c>
      <c r="D93" s="89" t="n">
        <v>867</v>
      </c>
      <c r="E93" s="89" t="n">
        <v>-29</v>
      </c>
      <c r="F93" s="88" t="n">
        <v>-2.5</v>
      </c>
      <c r="G93" s="89" t="n">
        <v>-30</v>
      </c>
      <c r="H93" s="88" t="n">
        <v>-3.1</v>
      </c>
      <c r="I93" s="89" t="s">
        <v>523</v>
      </c>
      <c r="J93" s="89" t="s">
        <v>523</v>
      </c>
      <c r="K93" s="89" t="s">
        <v>523</v>
      </c>
    </row>
    <row r="94" s="83" customFormat="true" ht="12.75" hidden="false" customHeight="false" outlineLevel="0" collapsed="false">
      <c r="A94" s="86" t="s">
        <v>110</v>
      </c>
      <c r="B94" s="89" t="n">
        <v>346</v>
      </c>
      <c r="C94" s="89" t="n">
        <v>305</v>
      </c>
      <c r="D94" s="89" t="n">
        <v>283</v>
      </c>
      <c r="E94" s="89" t="n">
        <v>-4</v>
      </c>
      <c r="F94" s="88" t="n">
        <v>-1.3</v>
      </c>
      <c r="G94" s="89" t="n">
        <v>-4</v>
      </c>
      <c r="H94" s="88" t="n">
        <v>-1.5</v>
      </c>
      <c r="I94" s="89" t="n">
        <v>45</v>
      </c>
      <c r="J94" s="89" t="n">
        <v>45</v>
      </c>
      <c r="K94" s="89" t="n">
        <v>45</v>
      </c>
    </row>
    <row r="95" s="83" customFormat="true" ht="12.75" hidden="false" customHeight="false" outlineLevel="0" collapsed="false">
      <c r="A95" s="86" t="s">
        <v>111</v>
      </c>
      <c r="B95" s="89" t="n">
        <v>936</v>
      </c>
      <c r="C95" s="89" t="n">
        <v>936</v>
      </c>
      <c r="D95" s="89" t="n">
        <v>936</v>
      </c>
      <c r="E95" s="89" t="n">
        <v>0</v>
      </c>
      <c r="F95" s="88" t="n">
        <v>0</v>
      </c>
      <c r="G95" s="89" t="n">
        <v>0</v>
      </c>
      <c r="H95" s="88" t="n">
        <v>0</v>
      </c>
      <c r="I95" s="89" t="n">
        <v>54</v>
      </c>
      <c r="J95" s="89" t="n">
        <v>54</v>
      </c>
      <c r="K95" s="89" t="n">
        <v>54</v>
      </c>
    </row>
    <row r="96" s="83" customFormat="true" ht="12.75" hidden="false" customHeight="false" outlineLevel="0" collapsed="false">
      <c r="A96" s="86" t="s">
        <v>112</v>
      </c>
      <c r="B96" s="89" t="s">
        <v>524</v>
      </c>
      <c r="C96" s="89" t="s">
        <v>524</v>
      </c>
      <c r="D96" s="89" t="s">
        <v>524</v>
      </c>
      <c r="E96" s="89" t="s">
        <v>524</v>
      </c>
      <c r="F96" s="88" t="n">
        <v>5.6</v>
      </c>
      <c r="G96" s="89" t="s">
        <v>524</v>
      </c>
      <c r="H96" s="88" t="n">
        <v>3.8</v>
      </c>
      <c r="I96" s="89" t="n">
        <v>0</v>
      </c>
      <c r="J96" s="89" t="n">
        <v>0</v>
      </c>
      <c r="K96" s="89" t="n">
        <v>0</v>
      </c>
    </row>
    <row r="97" s="83" customFormat="true" ht="12.75" hidden="false" customHeight="false" outlineLevel="0" collapsed="false">
      <c r="A97" s="86" t="s">
        <v>113</v>
      </c>
      <c r="B97" s="89" t="n">
        <v>161</v>
      </c>
      <c r="C97" s="89" t="n">
        <v>173</v>
      </c>
      <c r="D97" s="89" t="n">
        <v>174</v>
      </c>
      <c r="E97" s="89" t="n">
        <v>1</v>
      </c>
      <c r="F97" s="88" t="n">
        <v>0.7</v>
      </c>
      <c r="G97" s="89" t="s">
        <v>524</v>
      </c>
      <c r="H97" s="88" t="n">
        <v>0.2</v>
      </c>
      <c r="I97" s="89" t="s">
        <v>523</v>
      </c>
      <c r="J97" s="89" t="n">
        <v>214</v>
      </c>
      <c r="K97" s="89" t="n">
        <v>214</v>
      </c>
    </row>
    <row r="98" s="83" customFormat="true" ht="12.75" hidden="false" customHeight="false" outlineLevel="0" collapsed="false">
      <c r="A98" s="86" t="s">
        <v>114</v>
      </c>
      <c r="B98" s="87" t="n">
        <v>2760</v>
      </c>
      <c r="C98" s="87" t="n">
        <v>2760</v>
      </c>
      <c r="D98" s="87" t="n">
        <v>2760</v>
      </c>
      <c r="E98" s="89" t="s">
        <v>524</v>
      </c>
      <c r="F98" s="88" t="s">
        <v>524</v>
      </c>
      <c r="G98" s="89" t="s">
        <v>524</v>
      </c>
      <c r="H98" s="88" t="s">
        <v>524</v>
      </c>
      <c r="I98" s="89" t="n">
        <v>53</v>
      </c>
      <c r="J98" s="89" t="n">
        <v>51</v>
      </c>
      <c r="K98" s="89" t="n">
        <v>50</v>
      </c>
    </row>
    <row r="99" s="83" customFormat="true" ht="12.75" hidden="false" customHeight="false" outlineLevel="0" collapsed="false">
      <c r="A99" s="86" t="s">
        <v>115</v>
      </c>
      <c r="B99" s="87" t="n">
        <v>11075</v>
      </c>
      <c r="C99" s="87" t="n">
        <v>11075</v>
      </c>
      <c r="D99" s="87" t="n">
        <v>11075</v>
      </c>
      <c r="E99" s="89" t="n">
        <v>0</v>
      </c>
      <c r="F99" s="88" t="n">
        <v>0</v>
      </c>
      <c r="G99" s="89" t="n">
        <v>0</v>
      </c>
      <c r="H99" s="88" t="n">
        <v>0</v>
      </c>
      <c r="I99" s="87" t="n">
        <v>5340</v>
      </c>
      <c r="J99" s="87" t="n">
        <v>5340</v>
      </c>
      <c r="K99" s="87" t="n">
        <v>5340</v>
      </c>
    </row>
    <row r="100" s="83" customFormat="true" ht="12.75" hidden="false" customHeight="false" outlineLevel="0" collapsed="false">
      <c r="A100" s="86" t="s">
        <v>116</v>
      </c>
      <c r="B100" s="89" t="n">
        <v>804</v>
      </c>
      <c r="C100" s="89" t="n">
        <v>818</v>
      </c>
      <c r="D100" s="89" t="n">
        <v>822</v>
      </c>
      <c r="E100" s="89" t="n">
        <v>1</v>
      </c>
      <c r="F100" s="88" t="n">
        <v>0.2</v>
      </c>
      <c r="G100" s="89" t="n">
        <v>1</v>
      </c>
      <c r="H100" s="88" t="n">
        <v>0.1</v>
      </c>
      <c r="I100" s="87" t="n">
        <v>1245</v>
      </c>
      <c r="J100" s="87" t="n">
        <v>1033</v>
      </c>
      <c r="K100" s="89" t="n">
        <v>927</v>
      </c>
    </row>
    <row r="101" s="83" customFormat="true" ht="12.75" hidden="false" customHeight="false" outlineLevel="0" collapsed="false">
      <c r="A101" s="86" t="s">
        <v>117</v>
      </c>
      <c r="B101" s="89" t="n">
        <v>154</v>
      </c>
      <c r="C101" s="89" t="n">
        <v>164</v>
      </c>
      <c r="D101" s="89" t="n">
        <v>171</v>
      </c>
      <c r="E101" s="89" t="n">
        <v>1</v>
      </c>
      <c r="F101" s="88" t="n">
        <v>0.6</v>
      </c>
      <c r="G101" s="89" t="n">
        <v>1</v>
      </c>
      <c r="H101" s="88" t="n">
        <v>0.8</v>
      </c>
      <c r="I101" s="89" t="n">
        <v>16</v>
      </c>
      <c r="J101" s="89" t="n">
        <v>62</v>
      </c>
      <c r="K101" s="89" t="n">
        <v>85</v>
      </c>
    </row>
    <row r="102" s="83" customFormat="true" ht="12.75" hidden="false" customHeight="false" outlineLevel="0" collapsed="false">
      <c r="A102" s="86" t="s">
        <v>118</v>
      </c>
      <c r="B102" s="89" t="n">
        <v>83</v>
      </c>
      <c r="C102" s="89" t="n">
        <v>83</v>
      </c>
      <c r="D102" s="89" t="n">
        <v>83</v>
      </c>
      <c r="E102" s="89" t="n">
        <v>0</v>
      </c>
      <c r="F102" s="88" t="n">
        <v>0</v>
      </c>
      <c r="G102" s="89" t="n">
        <v>0</v>
      </c>
      <c r="H102" s="88" t="n">
        <v>0</v>
      </c>
      <c r="I102" s="89" t="n">
        <v>55</v>
      </c>
      <c r="J102" s="89" t="n">
        <v>54</v>
      </c>
      <c r="K102" s="89" t="n">
        <v>52</v>
      </c>
    </row>
    <row r="103" s="83" customFormat="true" ht="12.75" hidden="false" customHeight="false" outlineLevel="0" collapsed="false">
      <c r="A103" s="86" t="s">
        <v>119</v>
      </c>
      <c r="B103" s="87" t="n">
        <v>3422</v>
      </c>
      <c r="C103" s="87" t="n">
        <v>3365</v>
      </c>
      <c r="D103" s="87" t="n">
        <v>3337</v>
      </c>
      <c r="E103" s="89" t="n">
        <v>-6</v>
      </c>
      <c r="F103" s="88" t="n">
        <v>-0.2</v>
      </c>
      <c r="G103" s="89" t="n">
        <v>-6</v>
      </c>
      <c r="H103" s="88" t="n">
        <v>-0.2</v>
      </c>
      <c r="I103" s="87" t="n">
        <v>13049</v>
      </c>
      <c r="J103" s="87" t="n">
        <v>14765</v>
      </c>
      <c r="K103" s="87" t="n">
        <v>15622</v>
      </c>
    </row>
    <row r="104" s="83" customFormat="true" ht="12.75" hidden="false" customHeight="false" outlineLevel="0" collapsed="false">
      <c r="A104" s="86" t="s">
        <v>120</v>
      </c>
      <c r="B104" s="89" t="n">
        <v>3</v>
      </c>
      <c r="C104" s="89" t="n">
        <v>5</v>
      </c>
      <c r="D104" s="89" t="n">
        <v>6</v>
      </c>
      <c r="E104" s="89" t="s">
        <v>524</v>
      </c>
      <c r="F104" s="88" t="n">
        <v>3.5</v>
      </c>
      <c r="G104" s="89" t="s">
        <v>524</v>
      </c>
      <c r="H104" s="88" t="n">
        <v>2.7</v>
      </c>
      <c r="I104" s="89" t="n">
        <v>0</v>
      </c>
      <c r="J104" s="89" t="n">
        <v>0</v>
      </c>
      <c r="K104" s="89" t="n">
        <v>0</v>
      </c>
    </row>
    <row r="105" s="83" customFormat="true" ht="12.75" hidden="false" customHeight="false" outlineLevel="0" collapsed="false">
      <c r="A105" s="86" t="s">
        <v>121</v>
      </c>
      <c r="B105" s="89" t="n">
        <v>836</v>
      </c>
      <c r="C105" s="89" t="n">
        <v>858</v>
      </c>
      <c r="D105" s="89" t="n">
        <v>869</v>
      </c>
      <c r="E105" s="89" t="n">
        <v>2</v>
      </c>
      <c r="F105" s="88" t="n">
        <v>0.3</v>
      </c>
      <c r="G105" s="89" t="n">
        <v>2</v>
      </c>
      <c r="H105" s="88" t="n">
        <v>0.3</v>
      </c>
      <c r="I105" s="89" t="n">
        <v>283</v>
      </c>
      <c r="J105" s="89" t="n">
        <v>303</v>
      </c>
      <c r="K105" s="89" t="n">
        <v>313</v>
      </c>
    </row>
    <row r="106" s="83" customFormat="true" ht="12.75" hidden="false" customHeight="false" outlineLevel="0" collapsed="false">
      <c r="A106" s="86" t="s">
        <v>122</v>
      </c>
      <c r="B106" s="89" t="n">
        <v>121</v>
      </c>
      <c r="C106" s="89" t="n">
        <v>131</v>
      </c>
      <c r="D106" s="89" t="n">
        <v>136</v>
      </c>
      <c r="E106" s="89" t="n">
        <v>1</v>
      </c>
      <c r="F106" s="88" t="n">
        <v>0.8</v>
      </c>
      <c r="G106" s="89" t="n">
        <v>1</v>
      </c>
      <c r="H106" s="88" t="n">
        <v>0.8</v>
      </c>
      <c r="I106" s="89" t="s">
        <v>523</v>
      </c>
      <c r="J106" s="89" t="n">
        <v>117</v>
      </c>
      <c r="K106" s="89" t="n">
        <v>106</v>
      </c>
    </row>
    <row r="107" s="83" customFormat="true" ht="12.75" hidden="false" customHeight="false" outlineLevel="0" collapsed="false">
      <c r="A107" s="86" t="s">
        <v>526</v>
      </c>
      <c r="B107" s="89" t="n">
        <v>9</v>
      </c>
      <c r="C107" s="89" t="n">
        <v>9</v>
      </c>
      <c r="D107" s="89" t="n">
        <v>9</v>
      </c>
      <c r="E107" s="89" t="n">
        <v>0</v>
      </c>
      <c r="F107" s="88" t="n">
        <v>0</v>
      </c>
      <c r="G107" s="89" t="n">
        <v>0</v>
      </c>
      <c r="H107" s="88" t="n">
        <v>0</v>
      </c>
      <c r="I107" s="89" t="s">
        <v>523</v>
      </c>
      <c r="J107" s="89" t="s">
        <v>523</v>
      </c>
      <c r="K107" s="89" t="s">
        <v>523</v>
      </c>
    </row>
    <row r="108" s="83" customFormat="true" ht="12.75" hidden="false" customHeight="false" outlineLevel="0" collapsed="false">
      <c r="A108" s="86" t="s">
        <v>123</v>
      </c>
      <c r="B108" s="89" t="n">
        <v>2</v>
      </c>
      <c r="C108" s="89" t="n">
        <v>2</v>
      </c>
      <c r="D108" s="89" t="n">
        <v>2</v>
      </c>
      <c r="E108" s="89" t="n">
        <v>0</v>
      </c>
      <c r="F108" s="88" t="n">
        <v>0</v>
      </c>
      <c r="G108" s="89" t="n">
        <v>0</v>
      </c>
      <c r="H108" s="88" t="n">
        <v>0</v>
      </c>
      <c r="I108" s="87" t="n">
        <v>1303</v>
      </c>
      <c r="J108" s="87" t="n">
        <v>1303</v>
      </c>
      <c r="K108" s="87" t="n">
        <v>1303</v>
      </c>
    </row>
    <row r="109" s="83" customFormat="true" ht="12.75" hidden="false" customHeight="false" outlineLevel="0" collapsed="false">
      <c r="A109" s="86" t="s">
        <v>125</v>
      </c>
      <c r="B109" s="89" t="s">
        <v>524</v>
      </c>
      <c r="C109" s="89" t="s">
        <v>524</v>
      </c>
      <c r="D109" s="89" t="s">
        <v>524</v>
      </c>
      <c r="E109" s="89" t="n">
        <v>0</v>
      </c>
      <c r="F109" s="88" t="n">
        <v>0</v>
      </c>
      <c r="G109" s="89" t="n">
        <v>0</v>
      </c>
      <c r="H109" s="88" t="n">
        <v>0</v>
      </c>
      <c r="I109" s="89" t="s">
        <v>524</v>
      </c>
      <c r="J109" s="89" t="s">
        <v>524</v>
      </c>
      <c r="K109" s="89" t="s">
        <v>524</v>
      </c>
    </row>
    <row r="110" s="83" customFormat="true" ht="12.75" hidden="false" customHeight="false" outlineLevel="0" collapsed="false">
      <c r="A110" s="86" t="s">
        <v>126</v>
      </c>
      <c r="B110" s="87" t="n">
        <v>2728</v>
      </c>
      <c r="C110" s="87" t="n">
        <v>2728</v>
      </c>
      <c r="D110" s="87" t="n">
        <v>2728</v>
      </c>
      <c r="E110" s="89" t="n">
        <v>0</v>
      </c>
      <c r="F110" s="88" t="n">
        <v>0</v>
      </c>
      <c r="G110" s="89" t="n">
        <v>0</v>
      </c>
      <c r="H110" s="88" t="n">
        <v>0</v>
      </c>
      <c r="I110" s="87" t="n">
        <v>34155</v>
      </c>
      <c r="J110" s="87" t="n">
        <v>34155</v>
      </c>
      <c r="K110" s="87" t="n">
        <v>34155</v>
      </c>
    </row>
    <row r="111" s="83" customFormat="true" ht="12.75" hidden="false" customHeight="false" outlineLevel="0" collapsed="false">
      <c r="A111" s="86" t="s">
        <v>127</v>
      </c>
      <c r="B111" s="89" t="n">
        <v>372</v>
      </c>
      <c r="C111" s="89" t="n">
        <v>432</v>
      </c>
      <c r="D111" s="89" t="n">
        <v>461</v>
      </c>
      <c r="E111" s="89" t="n">
        <v>6</v>
      </c>
      <c r="F111" s="88" t="n">
        <v>1.5</v>
      </c>
      <c r="G111" s="89" t="n">
        <v>6</v>
      </c>
      <c r="H111" s="88" t="n">
        <v>1.3</v>
      </c>
      <c r="I111" s="89" t="n">
        <v>35</v>
      </c>
      <c r="J111" s="89" t="n">
        <v>35</v>
      </c>
      <c r="K111" s="89" t="n">
        <v>35</v>
      </c>
    </row>
    <row r="112" s="83" customFormat="true" ht="12.75" hidden="false" customHeight="false" outlineLevel="0" collapsed="false">
      <c r="A112" s="86" t="s">
        <v>128</v>
      </c>
      <c r="B112" s="89" t="n">
        <v>408</v>
      </c>
      <c r="C112" s="89" t="n">
        <v>410</v>
      </c>
      <c r="D112" s="89" t="n">
        <v>410</v>
      </c>
      <c r="E112" s="89" t="s">
        <v>524</v>
      </c>
      <c r="F112" s="88" t="s">
        <v>524</v>
      </c>
      <c r="G112" s="89" t="n">
        <v>0</v>
      </c>
      <c r="H112" s="88" t="n">
        <v>0</v>
      </c>
      <c r="I112" s="89" t="n">
        <v>142</v>
      </c>
      <c r="J112" s="89" t="n">
        <v>142</v>
      </c>
      <c r="K112" s="89" t="n">
        <v>142</v>
      </c>
    </row>
    <row r="113" s="83" customFormat="true" ht="12.75" hidden="false" customHeight="false" outlineLevel="0" collapsed="false">
      <c r="A113" s="86" t="s">
        <v>129</v>
      </c>
      <c r="B113" s="87" t="n">
        <v>9680</v>
      </c>
      <c r="C113" s="87" t="n">
        <v>10052</v>
      </c>
      <c r="D113" s="87" t="n">
        <v>10175</v>
      </c>
      <c r="E113" s="89" t="n">
        <v>37</v>
      </c>
      <c r="F113" s="88" t="n">
        <v>0.4</v>
      </c>
      <c r="G113" s="89" t="n">
        <v>25</v>
      </c>
      <c r="H113" s="88" t="n">
        <v>0.2</v>
      </c>
      <c r="I113" s="87" t="n">
        <v>10905</v>
      </c>
      <c r="J113" s="87" t="n">
        <v>10728</v>
      </c>
      <c r="K113" s="87" t="n">
        <v>10689</v>
      </c>
    </row>
    <row r="114" s="83" customFormat="true" ht="12.75" hidden="false" customHeight="false" outlineLevel="0" collapsed="false">
      <c r="A114" s="86" t="s">
        <v>130</v>
      </c>
      <c r="B114" s="87" t="n">
        <v>4127</v>
      </c>
      <c r="C114" s="87" t="n">
        <v>4127</v>
      </c>
      <c r="D114" s="87" t="n">
        <v>4127</v>
      </c>
      <c r="E114" s="89" t="n">
        <v>0</v>
      </c>
      <c r="F114" s="88" t="n">
        <v>0</v>
      </c>
      <c r="G114" s="89" t="n">
        <v>0</v>
      </c>
      <c r="H114" s="88" t="n">
        <v>0</v>
      </c>
      <c r="I114" s="89" t="n">
        <v>0</v>
      </c>
      <c r="J114" s="89" t="n">
        <v>0</v>
      </c>
      <c r="K114" s="89" t="n">
        <v>0</v>
      </c>
    </row>
    <row r="115" s="83" customFormat="true" ht="12.75" hidden="false" customHeight="false" outlineLevel="0" collapsed="false">
      <c r="A115" s="86" t="s">
        <v>131</v>
      </c>
      <c r="B115" s="89" t="n">
        <v>245</v>
      </c>
      <c r="C115" s="89" t="n">
        <v>310</v>
      </c>
      <c r="D115" s="89" t="n">
        <v>312</v>
      </c>
      <c r="E115" s="89" t="n">
        <v>6</v>
      </c>
      <c r="F115" s="88" t="n">
        <v>2.4</v>
      </c>
      <c r="G115" s="89" t="s">
        <v>524</v>
      </c>
      <c r="H115" s="88" t="n">
        <v>0.1</v>
      </c>
      <c r="I115" s="89" t="n">
        <v>4</v>
      </c>
      <c r="J115" s="89" t="n">
        <v>4</v>
      </c>
      <c r="K115" s="89" t="n">
        <v>4</v>
      </c>
    </row>
    <row r="116" s="83" customFormat="true" ht="12.75" hidden="false" customHeight="false" outlineLevel="0" collapsed="false">
      <c r="A116" s="86" t="s">
        <v>132</v>
      </c>
      <c r="B116" s="87" t="n">
        <v>3045</v>
      </c>
      <c r="C116" s="87" t="n">
        <v>3212</v>
      </c>
      <c r="D116" s="87" t="n">
        <v>3295</v>
      </c>
      <c r="E116" s="89" t="n">
        <v>17</v>
      </c>
      <c r="F116" s="88" t="n">
        <v>0.5</v>
      </c>
      <c r="G116" s="89" t="n">
        <v>17</v>
      </c>
      <c r="H116" s="88" t="n">
        <v>0.5</v>
      </c>
      <c r="I116" s="89" t="s">
        <v>523</v>
      </c>
      <c r="J116" s="89" t="s">
        <v>523</v>
      </c>
      <c r="K116" s="89" t="n">
        <v>904</v>
      </c>
    </row>
    <row r="117" s="83" customFormat="true" ht="12.75" hidden="false" customHeight="false" outlineLevel="0" collapsed="false">
      <c r="A117" s="86" t="s">
        <v>133</v>
      </c>
      <c r="B117" s="89" t="n">
        <v>549</v>
      </c>
      <c r="C117" s="89" t="n">
        <v>549</v>
      </c>
      <c r="D117" s="89" t="n">
        <v>549</v>
      </c>
      <c r="E117" s="89" t="n">
        <v>0</v>
      </c>
      <c r="F117" s="88" t="n">
        <v>0</v>
      </c>
      <c r="G117" s="89" t="n">
        <v>0</v>
      </c>
      <c r="H117" s="88" t="n">
        <v>0</v>
      </c>
      <c r="I117" s="87" t="n">
        <v>1406</v>
      </c>
      <c r="J117" s="87" t="n">
        <v>1406</v>
      </c>
      <c r="K117" s="87" t="n">
        <v>1406</v>
      </c>
    </row>
    <row r="118" s="83" customFormat="true" ht="12.75" hidden="false" customHeight="false" outlineLevel="0" collapsed="false">
      <c r="A118" s="67" t="s">
        <v>134</v>
      </c>
      <c r="B118" s="90" t="n">
        <v>43176</v>
      </c>
      <c r="C118" s="90" t="n">
        <v>43519</v>
      </c>
      <c r="D118" s="90" t="n">
        <v>43588</v>
      </c>
      <c r="E118" s="109" t="n">
        <v>34</v>
      </c>
      <c r="F118" s="91" t="n">
        <v>0.1</v>
      </c>
      <c r="G118" s="109" t="n">
        <v>14</v>
      </c>
      <c r="H118" s="91" t="s">
        <v>524</v>
      </c>
      <c r="I118" s="109"/>
      <c r="J118" s="109"/>
      <c r="K118" s="109"/>
    </row>
    <row r="119" s="83" customFormat="true" ht="12.75" hidden="false" customHeight="false" outlineLevel="0" collapsed="false">
      <c r="A119" s="92" t="s">
        <v>135</v>
      </c>
      <c r="B119" s="93" t="n">
        <v>574487</v>
      </c>
      <c r="C119" s="93" t="n">
        <v>566562</v>
      </c>
      <c r="D119" s="93" t="n">
        <v>571577</v>
      </c>
      <c r="E119" s="111" t="n">
        <v>-792</v>
      </c>
      <c r="F119" s="110" t="n">
        <v>-0.14</v>
      </c>
      <c r="G119" s="93" t="n">
        <v>1003</v>
      </c>
      <c r="H119" s="110" t="n">
        <v>0.18</v>
      </c>
      <c r="I119" s="111"/>
      <c r="J119" s="111"/>
      <c r="K119" s="111"/>
    </row>
    <row r="120" s="83" customFormat="true" ht="12.75" hidden="false" customHeight="false" outlineLevel="0" collapsed="false">
      <c r="A120" s="86" t="s">
        <v>136</v>
      </c>
      <c r="B120" s="89" t="n">
        <v>789</v>
      </c>
      <c r="C120" s="89" t="n">
        <v>769</v>
      </c>
      <c r="D120" s="89" t="n">
        <v>794</v>
      </c>
      <c r="E120" s="89" t="n">
        <v>-2</v>
      </c>
      <c r="F120" s="88" t="n">
        <v>-0.3</v>
      </c>
      <c r="G120" s="89" t="n">
        <v>5</v>
      </c>
      <c r="H120" s="88" t="n">
        <v>0.6</v>
      </c>
      <c r="I120" s="89" t="n">
        <v>256</v>
      </c>
      <c r="J120" s="89" t="n">
        <v>255</v>
      </c>
      <c r="K120" s="89" t="n">
        <v>261</v>
      </c>
    </row>
    <row r="121" s="83" customFormat="true" ht="12.75" hidden="false" customHeight="false" outlineLevel="0" collapsed="false">
      <c r="A121" s="86" t="s">
        <v>137</v>
      </c>
      <c r="B121" s="89" t="n">
        <v>16</v>
      </c>
      <c r="C121" s="89" t="n">
        <v>16</v>
      </c>
      <c r="D121" s="89" t="n">
        <v>16</v>
      </c>
      <c r="E121" s="89" t="n">
        <v>0</v>
      </c>
      <c r="F121" s="88" t="n">
        <v>0</v>
      </c>
      <c r="G121" s="89" t="n">
        <v>0</v>
      </c>
      <c r="H121" s="88" t="n">
        <v>0</v>
      </c>
      <c r="I121" s="89" t="s">
        <v>523</v>
      </c>
      <c r="J121" s="89" t="s">
        <v>523</v>
      </c>
      <c r="K121" s="89" t="s">
        <v>523</v>
      </c>
    </row>
    <row r="122" s="83" customFormat="true" ht="12.75" hidden="false" customHeight="false" outlineLevel="0" collapsed="false">
      <c r="A122" s="86" t="s">
        <v>138</v>
      </c>
      <c r="B122" s="87" t="n">
        <v>3776</v>
      </c>
      <c r="C122" s="87" t="n">
        <v>3838</v>
      </c>
      <c r="D122" s="87" t="n">
        <v>3862</v>
      </c>
      <c r="E122" s="89" t="n">
        <v>6</v>
      </c>
      <c r="F122" s="88" t="n">
        <v>0.2</v>
      </c>
      <c r="G122" s="89" t="n">
        <v>5</v>
      </c>
      <c r="H122" s="88" t="n">
        <v>0.1</v>
      </c>
      <c r="I122" s="89" t="n">
        <v>118</v>
      </c>
      <c r="J122" s="89" t="n">
        <v>117</v>
      </c>
      <c r="K122" s="89" t="n">
        <v>118</v>
      </c>
    </row>
    <row r="123" s="83" customFormat="true" ht="12.75" hidden="false" customHeight="false" outlineLevel="0" collapsed="false">
      <c r="A123" s="86" t="s">
        <v>139</v>
      </c>
      <c r="B123" s="87" t="n">
        <v>7376</v>
      </c>
      <c r="C123" s="87" t="n">
        <v>7848</v>
      </c>
      <c r="D123" s="87" t="n">
        <v>7894</v>
      </c>
      <c r="E123" s="89" t="n">
        <v>47</v>
      </c>
      <c r="F123" s="88" t="n">
        <v>0.6</v>
      </c>
      <c r="G123" s="89" t="n">
        <v>9</v>
      </c>
      <c r="H123" s="88" t="n">
        <v>0.1</v>
      </c>
      <c r="I123" s="89" t="n">
        <v>895</v>
      </c>
      <c r="J123" s="89" t="n">
        <v>915</v>
      </c>
      <c r="K123" s="89" t="n">
        <v>914</v>
      </c>
    </row>
    <row r="124" s="83" customFormat="true" ht="12.75" hidden="false" customHeight="false" outlineLevel="0" collapsed="false">
      <c r="A124" s="86" t="s">
        <v>140</v>
      </c>
      <c r="B124" s="89" t="n">
        <v>677</v>
      </c>
      <c r="C124" s="89" t="n">
        <v>667</v>
      </c>
      <c r="D124" s="89" t="n">
        <v>667</v>
      </c>
      <c r="E124" s="89" t="n">
        <v>-1</v>
      </c>
      <c r="F124" s="88" t="n">
        <v>-0.1</v>
      </c>
      <c r="G124" s="89" t="n">
        <v>0</v>
      </c>
      <c r="H124" s="88" t="n">
        <v>0</v>
      </c>
      <c r="I124" s="89" t="n">
        <v>21</v>
      </c>
      <c r="J124" s="89" t="n">
        <v>27</v>
      </c>
      <c r="K124" s="89" t="n">
        <v>27</v>
      </c>
    </row>
    <row r="125" s="83" customFormat="true" ht="12.75" hidden="false" customHeight="false" outlineLevel="0" collapsed="false">
      <c r="A125" s="86" t="s">
        <v>141</v>
      </c>
      <c r="B125" s="87" t="n">
        <v>2210</v>
      </c>
      <c r="C125" s="87" t="n">
        <v>2185</v>
      </c>
      <c r="D125" s="87" t="n">
        <v>2185</v>
      </c>
      <c r="E125" s="89" t="n">
        <v>-2</v>
      </c>
      <c r="F125" s="88" t="n">
        <v>-0.1</v>
      </c>
      <c r="G125" s="89" t="n">
        <v>0</v>
      </c>
      <c r="H125" s="88" t="n">
        <v>0</v>
      </c>
      <c r="I125" s="89" t="n">
        <v>500</v>
      </c>
      <c r="J125" s="89" t="n">
        <v>549</v>
      </c>
      <c r="K125" s="89" t="n">
        <v>549</v>
      </c>
    </row>
    <row r="126" s="83" customFormat="true" ht="12.75" hidden="false" customHeight="false" outlineLevel="0" collapsed="false">
      <c r="A126" s="86" t="s">
        <v>142</v>
      </c>
      <c r="B126" s="87" t="n">
        <v>3327</v>
      </c>
      <c r="C126" s="87" t="n">
        <v>3375</v>
      </c>
      <c r="D126" s="87" t="n">
        <v>3625</v>
      </c>
      <c r="E126" s="89" t="n">
        <v>5</v>
      </c>
      <c r="F126" s="88" t="n">
        <v>0.1</v>
      </c>
      <c r="G126" s="89" t="n">
        <v>50</v>
      </c>
      <c r="H126" s="88" t="n">
        <v>1.4</v>
      </c>
      <c r="I126" s="89" t="n">
        <v>130</v>
      </c>
      <c r="J126" s="89" t="n">
        <v>105</v>
      </c>
      <c r="K126" s="89" t="n">
        <v>27</v>
      </c>
    </row>
    <row r="127" s="83" customFormat="true" ht="12.75" hidden="false" customHeight="false" outlineLevel="0" collapsed="false">
      <c r="A127" s="86" t="s">
        <v>143</v>
      </c>
      <c r="B127" s="89" t="n">
        <v>1</v>
      </c>
      <c r="C127" s="89" t="n">
        <v>1</v>
      </c>
      <c r="D127" s="89" t="n">
        <v>1</v>
      </c>
      <c r="E127" s="89" t="n">
        <v>0</v>
      </c>
      <c r="F127" s="88" t="n">
        <v>0</v>
      </c>
      <c r="G127" s="89" t="n">
        <v>0</v>
      </c>
      <c r="H127" s="88" t="n">
        <v>0</v>
      </c>
      <c r="I127" s="89" t="n">
        <v>0</v>
      </c>
      <c r="J127" s="89" t="n">
        <v>0</v>
      </c>
      <c r="K127" s="89" t="n">
        <v>0</v>
      </c>
    </row>
    <row r="128" s="83" customFormat="true" ht="12.75" hidden="false" customHeight="false" outlineLevel="0" collapsed="false">
      <c r="A128" s="86" t="s">
        <v>144</v>
      </c>
      <c r="B128" s="87" t="n">
        <v>2116</v>
      </c>
      <c r="C128" s="87" t="n">
        <v>2129</v>
      </c>
      <c r="D128" s="87" t="n">
        <v>2135</v>
      </c>
      <c r="E128" s="89" t="n">
        <v>1</v>
      </c>
      <c r="F128" s="88" t="n">
        <v>0.1</v>
      </c>
      <c r="G128" s="89" t="n">
        <v>1</v>
      </c>
      <c r="H128" s="88" t="n">
        <v>0.1</v>
      </c>
      <c r="I128" s="89" t="n">
        <v>322</v>
      </c>
      <c r="J128" s="89" t="n">
        <v>338</v>
      </c>
      <c r="K128" s="89" t="n">
        <v>346</v>
      </c>
    </row>
    <row r="129" s="83" customFormat="true" ht="12.75" hidden="false" customHeight="false" outlineLevel="0" collapsed="false">
      <c r="A129" s="86" t="s">
        <v>145</v>
      </c>
      <c r="B129" s="87" t="n">
        <v>2630</v>
      </c>
      <c r="C129" s="87" t="n">
        <v>2637</v>
      </c>
      <c r="D129" s="87" t="n">
        <v>2648</v>
      </c>
      <c r="E129" s="89" t="n">
        <v>1</v>
      </c>
      <c r="F129" s="88" t="s">
        <v>524</v>
      </c>
      <c r="G129" s="89" t="n">
        <v>2</v>
      </c>
      <c r="H129" s="88" t="n">
        <v>0.1</v>
      </c>
      <c r="I129" s="89" t="n">
        <v>0</v>
      </c>
      <c r="J129" s="89" t="n">
        <v>0</v>
      </c>
      <c r="K129" s="89" t="n">
        <v>0</v>
      </c>
    </row>
    <row r="130" s="83" customFormat="true" ht="12.75" hidden="false" customHeight="false" outlineLevel="0" collapsed="false">
      <c r="A130" s="86" t="s">
        <v>146</v>
      </c>
      <c r="B130" s="89" t="n">
        <v>445</v>
      </c>
      <c r="C130" s="89" t="n">
        <v>486</v>
      </c>
      <c r="D130" s="89" t="n">
        <v>500</v>
      </c>
      <c r="E130" s="89" t="n">
        <v>4</v>
      </c>
      <c r="F130" s="88" t="n">
        <v>0.9</v>
      </c>
      <c r="G130" s="89" t="n">
        <v>3</v>
      </c>
      <c r="H130" s="88" t="n">
        <v>0.6</v>
      </c>
      <c r="I130" s="89" t="n">
        <v>136</v>
      </c>
      <c r="J130" s="89" t="n">
        <v>136</v>
      </c>
      <c r="K130" s="89" t="n">
        <v>136</v>
      </c>
    </row>
    <row r="131" s="83" customFormat="true" ht="12.75" hidden="false" customHeight="false" outlineLevel="0" collapsed="false">
      <c r="A131" s="86" t="s">
        <v>147</v>
      </c>
      <c r="B131" s="87" t="n">
        <v>2163</v>
      </c>
      <c r="C131" s="87" t="n">
        <v>2243</v>
      </c>
      <c r="D131" s="87" t="n">
        <v>2284</v>
      </c>
      <c r="E131" s="89" t="n">
        <v>8</v>
      </c>
      <c r="F131" s="88" t="n">
        <v>0.4</v>
      </c>
      <c r="G131" s="89" t="n">
        <v>8</v>
      </c>
      <c r="H131" s="88" t="n">
        <v>0.4</v>
      </c>
      <c r="I131" s="89" t="s">
        <v>523</v>
      </c>
      <c r="J131" s="89" t="n">
        <v>94</v>
      </c>
      <c r="K131" s="89" t="n">
        <v>82</v>
      </c>
    </row>
    <row r="132" s="83" customFormat="true" ht="12.75" hidden="false" customHeight="false" outlineLevel="0" collapsed="false">
      <c r="A132" s="86" t="s">
        <v>148</v>
      </c>
      <c r="B132" s="89" t="s">
        <v>524</v>
      </c>
      <c r="C132" s="89" t="s">
        <v>524</v>
      </c>
      <c r="D132" s="89" t="s">
        <v>524</v>
      </c>
      <c r="E132" s="89" t="n">
        <v>0</v>
      </c>
      <c r="F132" s="88" t="n">
        <v>0</v>
      </c>
      <c r="G132" s="89" t="n">
        <v>0</v>
      </c>
      <c r="H132" s="88" t="n">
        <v>0</v>
      </c>
      <c r="I132" s="89" t="s">
        <v>523</v>
      </c>
      <c r="J132" s="89" t="s">
        <v>523</v>
      </c>
      <c r="K132" s="89" t="s">
        <v>523</v>
      </c>
    </row>
    <row r="133" s="83" customFormat="true" ht="12.75" hidden="false" customHeight="false" outlineLevel="0" collapsed="false">
      <c r="A133" s="86" t="s">
        <v>149</v>
      </c>
      <c r="B133" s="87" t="n">
        <v>22194</v>
      </c>
      <c r="C133" s="87" t="n">
        <v>22475</v>
      </c>
      <c r="D133" s="87" t="n">
        <v>22500</v>
      </c>
      <c r="E133" s="89" t="n">
        <v>28</v>
      </c>
      <c r="F133" s="88" t="n">
        <v>0.1</v>
      </c>
      <c r="G133" s="89" t="n">
        <v>5</v>
      </c>
      <c r="H133" s="88" t="s">
        <v>524</v>
      </c>
      <c r="I133" s="89" t="n">
        <v>923</v>
      </c>
      <c r="J133" s="89" t="n">
        <v>830</v>
      </c>
      <c r="K133" s="89" t="n">
        <v>802</v>
      </c>
    </row>
    <row r="134" s="83" customFormat="true" ht="12.75" hidden="false" customHeight="false" outlineLevel="0" collapsed="false">
      <c r="A134" s="86" t="s">
        <v>150</v>
      </c>
      <c r="B134" s="87" t="n">
        <v>14538</v>
      </c>
      <c r="C134" s="87" t="n">
        <v>15351</v>
      </c>
      <c r="D134" s="87" t="n">
        <v>15554</v>
      </c>
      <c r="E134" s="89" t="n">
        <v>81</v>
      </c>
      <c r="F134" s="88" t="n">
        <v>0.5</v>
      </c>
      <c r="G134" s="89" t="n">
        <v>41</v>
      </c>
      <c r="H134" s="88" t="n">
        <v>0.3</v>
      </c>
      <c r="I134" s="87" t="n">
        <v>2087</v>
      </c>
      <c r="J134" s="87" t="n">
        <v>1814</v>
      </c>
      <c r="K134" s="87" t="n">
        <v>1708</v>
      </c>
    </row>
    <row r="135" s="83" customFormat="true" ht="12.75" hidden="false" customHeight="false" outlineLevel="0" collapsed="false">
      <c r="A135" s="86" t="s">
        <v>151</v>
      </c>
      <c r="B135" s="87" t="n">
        <v>10741</v>
      </c>
      <c r="C135" s="87" t="n">
        <v>11076</v>
      </c>
      <c r="D135" s="87" t="n">
        <v>11076</v>
      </c>
      <c r="E135" s="89" t="n">
        <v>34</v>
      </c>
      <c r="F135" s="88" t="n">
        <v>0.3</v>
      </c>
      <c r="G135" s="89" t="n">
        <v>0</v>
      </c>
      <c r="H135" s="88" t="n">
        <v>0</v>
      </c>
      <c r="I135" s="89" t="s">
        <v>523</v>
      </c>
      <c r="J135" s="89" t="s">
        <v>523</v>
      </c>
      <c r="K135" s="89" t="s">
        <v>523</v>
      </c>
    </row>
    <row r="136" s="83" customFormat="true" ht="12.75" hidden="false" customHeight="false" outlineLevel="0" collapsed="false">
      <c r="A136" s="86" t="s">
        <v>152</v>
      </c>
      <c r="B136" s="89" t="n">
        <v>0</v>
      </c>
      <c r="C136" s="89" t="n">
        <v>0</v>
      </c>
      <c r="D136" s="89" t="n">
        <v>0</v>
      </c>
      <c r="E136" s="89" t="n">
        <v>0</v>
      </c>
      <c r="F136" s="88" t="n">
        <v>0</v>
      </c>
      <c r="G136" s="89" t="n">
        <v>0</v>
      </c>
      <c r="H136" s="88" t="n">
        <v>0</v>
      </c>
      <c r="I136" s="89" t="n">
        <v>0</v>
      </c>
      <c r="J136" s="89" t="n">
        <v>0</v>
      </c>
      <c r="K136" s="89" t="n">
        <v>0</v>
      </c>
    </row>
    <row r="137" s="83" customFormat="true" ht="12.75" hidden="false" customHeight="false" outlineLevel="0" collapsed="false">
      <c r="A137" s="86" t="s">
        <v>153</v>
      </c>
      <c r="B137" s="87" t="n">
        <v>3299</v>
      </c>
      <c r="C137" s="87" t="n">
        <v>3601</v>
      </c>
      <c r="D137" s="87" t="n">
        <v>3752</v>
      </c>
      <c r="E137" s="89" t="n">
        <v>30</v>
      </c>
      <c r="F137" s="88" t="n">
        <v>0.9</v>
      </c>
      <c r="G137" s="89" t="n">
        <v>30</v>
      </c>
      <c r="H137" s="88" t="n">
        <v>0.8</v>
      </c>
      <c r="I137" s="87" t="n">
        <v>3212</v>
      </c>
      <c r="J137" s="87" t="n">
        <v>2924</v>
      </c>
      <c r="K137" s="87" t="n">
        <v>2780</v>
      </c>
    </row>
    <row r="138" s="83" customFormat="true" ht="12.75" hidden="false" customHeight="false" outlineLevel="0" collapsed="false">
      <c r="A138" s="86" t="s">
        <v>154</v>
      </c>
      <c r="B138" s="89" t="n">
        <v>0</v>
      </c>
      <c r="C138" s="89" t="n">
        <v>0</v>
      </c>
      <c r="D138" s="89" t="n">
        <v>0</v>
      </c>
      <c r="E138" s="89" t="n">
        <v>0</v>
      </c>
      <c r="F138" s="88" t="n">
        <v>0</v>
      </c>
      <c r="G138" s="89" t="n">
        <v>0</v>
      </c>
      <c r="H138" s="88" t="n">
        <v>0</v>
      </c>
      <c r="I138" s="89" t="n">
        <v>0</v>
      </c>
      <c r="J138" s="89" t="n">
        <v>0</v>
      </c>
      <c r="K138" s="89" t="n">
        <v>0</v>
      </c>
    </row>
    <row r="139" s="83" customFormat="true" ht="12.75" hidden="false" customHeight="false" outlineLevel="0" collapsed="false">
      <c r="A139" s="86" t="s">
        <v>155</v>
      </c>
      <c r="B139" s="87" t="n">
        <v>1801</v>
      </c>
      <c r="C139" s="87" t="n">
        <v>1907</v>
      </c>
      <c r="D139" s="87" t="n">
        <v>1976</v>
      </c>
      <c r="E139" s="89" t="n">
        <v>11</v>
      </c>
      <c r="F139" s="88" t="n">
        <v>0.6</v>
      </c>
      <c r="G139" s="89" t="n">
        <v>14</v>
      </c>
      <c r="H139" s="88" t="n">
        <v>0.7</v>
      </c>
      <c r="I139" s="89" t="n">
        <v>0</v>
      </c>
      <c r="J139" s="89" t="n">
        <v>0</v>
      </c>
      <c r="K139" s="89" t="n">
        <v>0</v>
      </c>
    </row>
    <row r="140" s="83" customFormat="true" ht="12.75" hidden="false" customHeight="false" outlineLevel="0" collapsed="false">
      <c r="A140" s="86" t="s">
        <v>156</v>
      </c>
      <c r="B140" s="89" t="n">
        <v>25</v>
      </c>
      <c r="C140" s="89" t="n">
        <v>38</v>
      </c>
      <c r="D140" s="89" t="n">
        <v>46</v>
      </c>
      <c r="E140" s="89" t="n">
        <v>1</v>
      </c>
      <c r="F140" s="88" t="n">
        <v>4.3</v>
      </c>
      <c r="G140" s="89" t="n">
        <v>2</v>
      </c>
      <c r="H140" s="88" t="n">
        <v>3.9</v>
      </c>
      <c r="I140" s="89" t="n">
        <v>104</v>
      </c>
      <c r="J140" s="89" t="n">
        <v>104</v>
      </c>
      <c r="K140" s="89" t="n">
        <v>104</v>
      </c>
    </row>
    <row r="141" s="83" customFormat="true" ht="12.75" hidden="false" customHeight="false" outlineLevel="0" collapsed="false">
      <c r="A141" s="86" t="s">
        <v>157</v>
      </c>
      <c r="B141" s="89" t="n">
        <v>441</v>
      </c>
      <c r="C141" s="89" t="n">
        <v>609</v>
      </c>
      <c r="D141" s="89" t="n">
        <v>669</v>
      </c>
      <c r="E141" s="89" t="n">
        <v>17</v>
      </c>
      <c r="F141" s="88" t="n">
        <v>3.3</v>
      </c>
      <c r="G141" s="89" t="n">
        <v>12</v>
      </c>
      <c r="H141" s="88" t="n">
        <v>1.9</v>
      </c>
      <c r="I141" s="89" t="n">
        <v>40</v>
      </c>
      <c r="J141" s="89" t="n">
        <v>41</v>
      </c>
      <c r="K141" s="89" t="n">
        <v>41</v>
      </c>
    </row>
    <row r="142" s="83" customFormat="true" ht="12.75" hidden="false" customHeight="false" outlineLevel="0" collapsed="false">
      <c r="A142" s="86" t="s">
        <v>158</v>
      </c>
      <c r="B142" s="89" t="n">
        <v>3</v>
      </c>
      <c r="C142" s="89" t="n">
        <v>3</v>
      </c>
      <c r="D142" s="89" t="n">
        <v>3</v>
      </c>
      <c r="E142" s="89" t="n">
        <v>0</v>
      </c>
      <c r="F142" s="88" t="n">
        <v>0</v>
      </c>
      <c r="G142" s="89" t="n">
        <v>0</v>
      </c>
      <c r="H142" s="88" t="n">
        <v>0</v>
      </c>
      <c r="I142" s="89" t="n">
        <v>0</v>
      </c>
      <c r="J142" s="89" t="n">
        <v>0</v>
      </c>
      <c r="K142" s="89" t="n">
        <v>0</v>
      </c>
    </row>
    <row r="143" s="83" customFormat="true" ht="12.75" hidden="false" customHeight="false" outlineLevel="0" collapsed="false">
      <c r="A143" s="86" t="s">
        <v>159</v>
      </c>
      <c r="B143" s="87" t="n">
        <v>8383</v>
      </c>
      <c r="C143" s="87" t="n">
        <v>9447</v>
      </c>
      <c r="D143" s="87" t="n">
        <v>9979</v>
      </c>
      <c r="E143" s="89" t="n">
        <v>106</v>
      </c>
      <c r="F143" s="88" t="n">
        <v>1.2</v>
      </c>
      <c r="G143" s="89" t="n">
        <v>106</v>
      </c>
      <c r="H143" s="88" t="n">
        <v>1.1</v>
      </c>
      <c r="I143" s="89" t="n">
        <v>880</v>
      </c>
      <c r="J143" s="89" t="n">
        <v>992</v>
      </c>
      <c r="K143" s="87" t="n">
        <v>1047</v>
      </c>
    </row>
    <row r="144" s="83" customFormat="true" ht="12.75" hidden="false" customHeight="false" outlineLevel="0" collapsed="false">
      <c r="A144" s="86" t="s">
        <v>160</v>
      </c>
      <c r="B144" s="87" t="n">
        <v>2775</v>
      </c>
      <c r="C144" s="87" t="n">
        <v>2885</v>
      </c>
      <c r="D144" s="87" t="n">
        <v>2941</v>
      </c>
      <c r="E144" s="89" t="n">
        <v>11</v>
      </c>
      <c r="F144" s="88" t="n">
        <v>0.4</v>
      </c>
      <c r="G144" s="89" t="n">
        <v>11</v>
      </c>
      <c r="H144" s="88" t="n">
        <v>0.4</v>
      </c>
      <c r="I144" s="89" t="n">
        <v>112</v>
      </c>
      <c r="J144" s="89" t="n">
        <v>120</v>
      </c>
      <c r="K144" s="89" t="n">
        <v>115</v>
      </c>
    </row>
    <row r="145" s="83" customFormat="true" ht="12.75" hidden="false" customHeight="false" outlineLevel="0" collapsed="false">
      <c r="A145" s="86" t="s">
        <v>161</v>
      </c>
      <c r="B145" s="89" t="n">
        <v>6</v>
      </c>
      <c r="C145" s="89" t="n">
        <v>7</v>
      </c>
      <c r="D145" s="89" t="n">
        <v>7</v>
      </c>
      <c r="E145" s="89" t="s">
        <v>524</v>
      </c>
      <c r="F145" s="88" t="n">
        <v>0.6</v>
      </c>
      <c r="G145" s="89" t="n">
        <v>0</v>
      </c>
      <c r="H145" s="88" t="n">
        <v>0</v>
      </c>
      <c r="I145" s="89" t="n">
        <v>0</v>
      </c>
      <c r="J145" s="89" t="n">
        <v>0</v>
      </c>
      <c r="K145" s="89" t="n">
        <v>0</v>
      </c>
    </row>
    <row r="146" s="83" customFormat="true" ht="12.75" hidden="false" customHeight="false" outlineLevel="0" collapsed="false">
      <c r="A146" s="86" t="s">
        <v>162</v>
      </c>
      <c r="B146" s="87" t="n">
        <v>1945</v>
      </c>
      <c r="C146" s="87" t="n">
        <v>2020</v>
      </c>
      <c r="D146" s="87" t="n">
        <v>2099</v>
      </c>
      <c r="E146" s="89" t="n">
        <v>8</v>
      </c>
      <c r="F146" s="88" t="n">
        <v>0.4</v>
      </c>
      <c r="G146" s="89" t="n">
        <v>16</v>
      </c>
      <c r="H146" s="88" t="n">
        <v>0.8</v>
      </c>
      <c r="I146" s="89" t="n">
        <v>80</v>
      </c>
      <c r="J146" s="89" t="n">
        <v>83</v>
      </c>
      <c r="K146" s="89" t="n">
        <v>77</v>
      </c>
    </row>
    <row r="147" s="83" customFormat="true" ht="12.75" hidden="false" customHeight="false" outlineLevel="0" collapsed="false">
      <c r="A147" s="86" t="s">
        <v>163</v>
      </c>
      <c r="B147" s="89" t="n">
        <v>86</v>
      </c>
      <c r="C147" s="89" t="n">
        <v>87</v>
      </c>
      <c r="D147" s="89" t="n">
        <v>87</v>
      </c>
      <c r="E147" s="89" t="s">
        <v>524</v>
      </c>
      <c r="F147" s="88" t="n">
        <v>0.1</v>
      </c>
      <c r="G147" s="89" t="n">
        <v>0</v>
      </c>
      <c r="H147" s="88" t="n">
        <v>0</v>
      </c>
      <c r="I147" s="89" t="n">
        <v>3</v>
      </c>
      <c r="J147" s="89" t="n">
        <v>1</v>
      </c>
      <c r="K147" s="89" t="n">
        <v>1</v>
      </c>
    </row>
    <row r="148" s="83" customFormat="true" ht="12.75" hidden="false" customHeight="false" outlineLevel="0" collapsed="false">
      <c r="A148" s="86" t="s">
        <v>164</v>
      </c>
      <c r="B148" s="89" t="s">
        <v>524</v>
      </c>
      <c r="C148" s="89" t="s">
        <v>524</v>
      </c>
      <c r="D148" s="89" t="s">
        <v>524</v>
      </c>
      <c r="E148" s="89" t="n">
        <v>0</v>
      </c>
      <c r="F148" s="88" t="n">
        <v>0</v>
      </c>
      <c r="G148" s="89" t="n">
        <v>0</v>
      </c>
      <c r="H148" s="88" t="n">
        <v>0</v>
      </c>
      <c r="I148" s="89" t="n">
        <v>0</v>
      </c>
      <c r="J148" s="89" t="n">
        <v>0</v>
      </c>
      <c r="K148" s="89" t="n">
        <v>0</v>
      </c>
    </row>
    <row r="149" s="83" customFormat="true" ht="12.75" hidden="false" customHeight="false" outlineLevel="0" collapsed="false">
      <c r="A149" s="86" t="s">
        <v>165</v>
      </c>
      <c r="B149" s="89" t="n">
        <v>0</v>
      </c>
      <c r="C149" s="89" t="n">
        <v>0</v>
      </c>
      <c r="D149" s="89" t="n">
        <v>0</v>
      </c>
      <c r="E149" s="89" t="n">
        <v>0</v>
      </c>
      <c r="F149" s="88" t="n">
        <v>0</v>
      </c>
      <c r="G149" s="89" t="n">
        <v>0</v>
      </c>
      <c r="H149" s="88" t="n">
        <v>0</v>
      </c>
      <c r="I149" s="89" t="n">
        <v>0</v>
      </c>
      <c r="J149" s="89" t="n">
        <v>0</v>
      </c>
      <c r="K149" s="89" t="n">
        <v>0</v>
      </c>
    </row>
    <row r="150" s="83" customFormat="true" ht="12.75" hidden="false" customHeight="false" outlineLevel="0" collapsed="false">
      <c r="A150" s="86" t="s">
        <v>166</v>
      </c>
      <c r="B150" s="89" t="n">
        <v>345</v>
      </c>
      <c r="C150" s="89" t="n">
        <v>360</v>
      </c>
      <c r="D150" s="89" t="n">
        <v>365</v>
      </c>
      <c r="E150" s="89" t="n">
        <v>2</v>
      </c>
      <c r="F150" s="88" t="n">
        <v>0.4</v>
      </c>
      <c r="G150" s="89" t="n">
        <v>1</v>
      </c>
      <c r="H150" s="88" t="n">
        <v>0.3</v>
      </c>
      <c r="I150" s="89" t="n">
        <v>0</v>
      </c>
      <c r="J150" s="89" t="n">
        <v>0</v>
      </c>
      <c r="K150" s="89" t="n">
        <v>0</v>
      </c>
    </row>
    <row r="151" s="83" customFormat="true" ht="12.75" hidden="false" customHeight="false" outlineLevel="0" collapsed="false">
      <c r="A151" s="86" t="s">
        <v>167</v>
      </c>
      <c r="B151" s="87" t="n">
        <v>9130</v>
      </c>
      <c r="C151" s="87" t="n">
        <v>9301</v>
      </c>
      <c r="D151" s="87" t="n">
        <v>9387</v>
      </c>
      <c r="E151" s="89" t="n">
        <v>17</v>
      </c>
      <c r="F151" s="88" t="n">
        <v>0.2</v>
      </c>
      <c r="G151" s="89" t="n">
        <v>17</v>
      </c>
      <c r="H151" s="88" t="n">
        <v>0.2</v>
      </c>
      <c r="I151" s="87" t="n">
        <v>2870</v>
      </c>
      <c r="J151" s="87" t="n">
        <v>2699</v>
      </c>
      <c r="K151" s="87" t="n">
        <v>2613</v>
      </c>
    </row>
    <row r="152" s="83" customFormat="true" ht="12.75" hidden="false" customHeight="false" outlineLevel="0" collapsed="false">
      <c r="A152" s="86" t="s">
        <v>168</v>
      </c>
      <c r="B152" s="87" t="n">
        <v>8881</v>
      </c>
      <c r="C152" s="87" t="n">
        <v>9059</v>
      </c>
      <c r="D152" s="87" t="n">
        <v>9192</v>
      </c>
      <c r="E152" s="89" t="n">
        <v>18</v>
      </c>
      <c r="F152" s="88" t="n">
        <v>0.2</v>
      </c>
      <c r="G152" s="89" t="n">
        <v>27</v>
      </c>
      <c r="H152" s="88" t="n">
        <v>0.3</v>
      </c>
      <c r="I152" s="89" t="s">
        <v>523</v>
      </c>
      <c r="J152" s="89" t="s">
        <v>523</v>
      </c>
      <c r="K152" s="89" t="s">
        <v>523</v>
      </c>
    </row>
    <row r="153" s="83" customFormat="true" ht="12.75" hidden="false" customHeight="false" outlineLevel="0" collapsed="false">
      <c r="A153" s="86" t="s">
        <v>169</v>
      </c>
      <c r="B153" s="87" t="n">
        <v>3099</v>
      </c>
      <c r="C153" s="87" t="n">
        <v>3583</v>
      </c>
      <c r="D153" s="87" t="n">
        <v>3783</v>
      </c>
      <c r="E153" s="89" t="n">
        <v>48</v>
      </c>
      <c r="F153" s="88" t="n">
        <v>1.5</v>
      </c>
      <c r="G153" s="89" t="n">
        <v>40</v>
      </c>
      <c r="H153" s="88" t="n">
        <v>1.1</v>
      </c>
      <c r="I153" s="89" t="n">
        <v>236</v>
      </c>
      <c r="J153" s="89" t="n">
        <v>84</v>
      </c>
      <c r="K153" s="89" t="n">
        <v>84</v>
      </c>
    </row>
    <row r="154" s="83" customFormat="true" ht="12.75" hidden="false" customHeight="false" outlineLevel="0" collapsed="false">
      <c r="A154" s="86" t="s">
        <v>170</v>
      </c>
      <c r="B154" s="89" t="n">
        <v>319</v>
      </c>
      <c r="C154" s="89" t="n">
        <v>326</v>
      </c>
      <c r="D154" s="89" t="n">
        <v>329</v>
      </c>
      <c r="E154" s="89" t="n">
        <v>1</v>
      </c>
      <c r="F154" s="88" t="n">
        <v>0.2</v>
      </c>
      <c r="G154" s="89" t="n">
        <v>1</v>
      </c>
      <c r="H154" s="88" t="n">
        <v>0.2</v>
      </c>
      <c r="I154" s="89" t="n">
        <v>31</v>
      </c>
      <c r="J154" s="89" t="n">
        <v>31</v>
      </c>
      <c r="K154" s="89" t="n">
        <v>31</v>
      </c>
    </row>
    <row r="155" s="83" customFormat="true" ht="12.75" hidden="false" customHeight="false" outlineLevel="0" collapsed="false">
      <c r="A155" s="86" t="s">
        <v>171</v>
      </c>
      <c r="B155" s="87" t="n">
        <v>6371</v>
      </c>
      <c r="C155" s="87" t="n">
        <v>6366</v>
      </c>
      <c r="D155" s="87" t="n">
        <v>6370</v>
      </c>
      <c r="E155" s="89" t="n">
        <v>0</v>
      </c>
      <c r="F155" s="88" t="s">
        <v>524</v>
      </c>
      <c r="G155" s="89" t="n">
        <v>1</v>
      </c>
      <c r="H155" s="88" t="s">
        <v>524</v>
      </c>
      <c r="I155" s="89" t="n">
        <v>314</v>
      </c>
      <c r="J155" s="89" t="n">
        <v>234</v>
      </c>
      <c r="K155" s="89" t="n">
        <v>258</v>
      </c>
    </row>
    <row r="156" s="83" customFormat="true" ht="12.75" hidden="false" customHeight="false" outlineLevel="0" collapsed="false">
      <c r="A156" s="86" t="s">
        <v>172</v>
      </c>
      <c r="B156" s="87" t="n">
        <v>808950</v>
      </c>
      <c r="C156" s="87" t="n">
        <v>809268</v>
      </c>
      <c r="D156" s="87" t="n">
        <v>808790</v>
      </c>
      <c r="E156" s="89" t="n">
        <v>32</v>
      </c>
      <c r="F156" s="88" t="s">
        <v>524</v>
      </c>
      <c r="G156" s="89" t="n">
        <v>-96</v>
      </c>
      <c r="H156" s="88" t="s">
        <v>524</v>
      </c>
      <c r="I156" s="87" t="n">
        <v>75144</v>
      </c>
      <c r="J156" s="87" t="n">
        <v>72706</v>
      </c>
      <c r="K156" s="87" t="n">
        <v>74185</v>
      </c>
    </row>
    <row r="157" s="83" customFormat="true" ht="12.75" hidden="false" customHeight="false" outlineLevel="0" collapsed="false">
      <c r="A157" s="86" t="s">
        <v>173</v>
      </c>
      <c r="B157" s="89" t="s">
        <v>524</v>
      </c>
      <c r="C157" s="89" t="s">
        <v>524</v>
      </c>
      <c r="D157" s="89" t="s">
        <v>524</v>
      </c>
      <c r="E157" s="89" t="n">
        <v>0</v>
      </c>
      <c r="F157" s="88" t="n">
        <v>0</v>
      </c>
      <c r="G157" s="89" t="n">
        <v>0</v>
      </c>
      <c r="H157" s="88" t="n">
        <v>0</v>
      </c>
      <c r="I157" s="89" t="n">
        <v>0</v>
      </c>
      <c r="J157" s="89" t="n">
        <v>0</v>
      </c>
      <c r="K157" s="89" t="n">
        <v>0</v>
      </c>
    </row>
    <row r="158" s="83" customFormat="true" ht="12.75" hidden="false" customHeight="false" outlineLevel="0" collapsed="false">
      <c r="A158" s="86" t="s">
        <v>174</v>
      </c>
      <c r="B158" s="87" t="n">
        <v>2559</v>
      </c>
      <c r="C158" s="87" t="n">
        <v>2649</v>
      </c>
      <c r="D158" s="87" t="n">
        <v>2694</v>
      </c>
      <c r="E158" s="89" t="n">
        <v>9</v>
      </c>
      <c r="F158" s="88" t="n">
        <v>0.3</v>
      </c>
      <c r="G158" s="89" t="n">
        <v>9</v>
      </c>
      <c r="H158" s="88" t="n">
        <v>0.3</v>
      </c>
      <c r="I158" s="89" t="n">
        <v>820</v>
      </c>
      <c r="J158" s="89" t="n">
        <v>812</v>
      </c>
      <c r="K158" s="89" t="n">
        <v>808</v>
      </c>
    </row>
    <row r="159" s="83" customFormat="true" ht="12.75" hidden="false" customHeight="false" outlineLevel="0" collapsed="false">
      <c r="A159" s="86" t="s">
        <v>175</v>
      </c>
      <c r="B159" s="87" t="n">
        <v>1922</v>
      </c>
      <c r="C159" s="87" t="n">
        <v>1921</v>
      </c>
      <c r="D159" s="87" t="n">
        <v>1929</v>
      </c>
      <c r="E159" s="89" t="s">
        <v>524</v>
      </c>
      <c r="F159" s="88" t="s">
        <v>524</v>
      </c>
      <c r="G159" s="89" t="n">
        <v>2</v>
      </c>
      <c r="H159" s="88" t="n">
        <v>0.1</v>
      </c>
      <c r="I159" s="89" t="s">
        <v>523</v>
      </c>
      <c r="J159" s="89" t="s">
        <v>523</v>
      </c>
      <c r="K159" s="89" t="s">
        <v>523</v>
      </c>
    </row>
    <row r="160" s="83" customFormat="true" ht="12.75" hidden="false" customHeight="false" outlineLevel="0" collapsed="false">
      <c r="A160" s="86" t="s">
        <v>176</v>
      </c>
      <c r="B160" s="87" t="n">
        <v>1188</v>
      </c>
      <c r="C160" s="87" t="n">
        <v>1239</v>
      </c>
      <c r="D160" s="87" t="n">
        <v>1264</v>
      </c>
      <c r="E160" s="89" t="n">
        <v>5</v>
      </c>
      <c r="F160" s="88" t="n">
        <v>0.4</v>
      </c>
      <c r="G160" s="89" t="n">
        <v>5</v>
      </c>
      <c r="H160" s="88" t="n">
        <v>0.4</v>
      </c>
      <c r="I160" s="89" t="n">
        <v>44</v>
      </c>
      <c r="J160" s="89" t="n">
        <v>44</v>
      </c>
      <c r="K160" s="89" t="n">
        <v>44</v>
      </c>
    </row>
    <row r="161" s="83" customFormat="true" ht="12.75" hidden="false" customHeight="false" outlineLevel="0" collapsed="false">
      <c r="A161" s="86" t="s">
        <v>177</v>
      </c>
      <c r="B161" s="87" t="n">
        <v>13479</v>
      </c>
      <c r="C161" s="87" t="n">
        <v>16436</v>
      </c>
      <c r="D161" s="87" t="n">
        <v>17915</v>
      </c>
      <c r="E161" s="89" t="n">
        <v>296</v>
      </c>
      <c r="F161" s="88" t="n">
        <v>2</v>
      </c>
      <c r="G161" s="89" t="n">
        <v>296</v>
      </c>
      <c r="H161" s="88" t="n">
        <v>1.7</v>
      </c>
      <c r="I161" s="87" t="n">
        <v>12447</v>
      </c>
      <c r="J161" s="87" t="n">
        <v>11016</v>
      </c>
      <c r="K161" s="87" t="n">
        <v>10299</v>
      </c>
    </row>
    <row r="162" s="83" customFormat="true" ht="12.75" hidden="false" customHeight="false" outlineLevel="0" collapsed="false">
      <c r="A162" s="86" t="s">
        <v>178</v>
      </c>
      <c r="B162" s="87" t="n">
        <v>27367</v>
      </c>
      <c r="C162" s="87" t="n">
        <v>27474</v>
      </c>
      <c r="D162" s="87" t="n">
        <v>27528</v>
      </c>
      <c r="E162" s="89" t="n">
        <v>11</v>
      </c>
      <c r="F162" s="88" t="s">
        <v>524</v>
      </c>
      <c r="G162" s="89" t="n">
        <v>11</v>
      </c>
      <c r="H162" s="88" t="s">
        <v>524</v>
      </c>
      <c r="I162" s="87" t="n">
        <v>3223</v>
      </c>
      <c r="J162" s="87" t="n">
        <v>3246</v>
      </c>
      <c r="K162" s="87" t="n">
        <v>3257</v>
      </c>
    </row>
    <row r="163" s="83" customFormat="true" ht="12.75" hidden="false" customHeight="false" outlineLevel="0" collapsed="false">
      <c r="A163" s="86" t="s">
        <v>179</v>
      </c>
      <c r="B163" s="87" t="n">
        <v>1155</v>
      </c>
      <c r="C163" s="87" t="n">
        <v>1199</v>
      </c>
      <c r="D163" s="87" t="n">
        <v>1221</v>
      </c>
      <c r="E163" s="89" t="n">
        <v>4</v>
      </c>
      <c r="F163" s="88" t="n">
        <v>0.4</v>
      </c>
      <c r="G163" s="89" t="n">
        <v>4</v>
      </c>
      <c r="H163" s="88" t="n">
        <v>0.4</v>
      </c>
      <c r="I163" s="89" t="n">
        <v>59</v>
      </c>
      <c r="J163" s="89" t="n">
        <v>64</v>
      </c>
      <c r="K163" s="89" t="n">
        <v>67</v>
      </c>
    </row>
    <row r="164" s="83" customFormat="true" ht="12.75" hidden="false" customHeight="false" outlineLevel="0" collapsed="false">
      <c r="A164" s="86" t="s">
        <v>180</v>
      </c>
      <c r="B164" s="89" t="n">
        <v>906</v>
      </c>
      <c r="C164" s="89" t="n">
        <v>906</v>
      </c>
      <c r="D164" s="89" t="n">
        <v>906</v>
      </c>
      <c r="E164" s="89" t="n">
        <v>0</v>
      </c>
      <c r="F164" s="88" t="n">
        <v>0</v>
      </c>
      <c r="G164" s="89" t="n">
        <v>0</v>
      </c>
      <c r="H164" s="88" t="n">
        <v>0</v>
      </c>
      <c r="I164" s="89" t="n">
        <v>82</v>
      </c>
      <c r="J164" s="89" t="n">
        <v>82</v>
      </c>
      <c r="K164" s="89" t="n">
        <v>82</v>
      </c>
    </row>
    <row r="165" s="83" customFormat="true" ht="12.75" hidden="false" customHeight="false" outlineLevel="0" collapsed="false">
      <c r="A165" s="86" t="s">
        <v>181</v>
      </c>
      <c r="B165" s="87" t="n">
        <v>9274</v>
      </c>
      <c r="C165" s="87" t="n">
        <v>9510</v>
      </c>
      <c r="D165" s="87" t="n">
        <v>9575</v>
      </c>
      <c r="E165" s="89" t="n">
        <v>24</v>
      </c>
      <c r="F165" s="88" t="n">
        <v>0.3</v>
      </c>
      <c r="G165" s="89" t="n">
        <v>13</v>
      </c>
      <c r="H165" s="88" t="n">
        <v>0.1</v>
      </c>
      <c r="I165" s="89" t="n">
        <v>29</v>
      </c>
      <c r="J165" s="89" t="n">
        <v>41</v>
      </c>
      <c r="K165" s="89" t="n">
        <v>41</v>
      </c>
    </row>
    <row r="166" s="83" customFormat="true" ht="12.75" hidden="false" customHeight="false" outlineLevel="0" collapsed="false">
      <c r="A166" s="86" t="s">
        <v>182</v>
      </c>
      <c r="B166" s="87" t="n">
        <v>2611</v>
      </c>
      <c r="C166" s="87" t="n">
        <v>2793</v>
      </c>
      <c r="D166" s="87" t="n">
        <v>2845</v>
      </c>
      <c r="E166" s="89" t="n">
        <v>18</v>
      </c>
      <c r="F166" s="88" t="n">
        <v>0.7</v>
      </c>
      <c r="G166" s="89" t="n">
        <v>10</v>
      </c>
      <c r="H166" s="88" t="n">
        <v>0.4</v>
      </c>
      <c r="I166" s="89" t="n">
        <v>20</v>
      </c>
      <c r="J166" s="89" t="n">
        <v>20</v>
      </c>
      <c r="K166" s="89" t="n">
        <v>20</v>
      </c>
    </row>
    <row r="167" s="83" customFormat="true" ht="12.75" hidden="false" customHeight="false" outlineLevel="0" collapsed="false">
      <c r="A167" s="92" t="s">
        <v>183</v>
      </c>
      <c r="B167" s="93" t="n">
        <v>989320</v>
      </c>
      <c r="C167" s="93" t="n">
        <v>998091</v>
      </c>
      <c r="D167" s="93" t="n">
        <v>1001394</v>
      </c>
      <c r="E167" s="111" t="n">
        <v>877</v>
      </c>
      <c r="F167" s="110" t="n">
        <v>0.09</v>
      </c>
      <c r="G167" s="111" t="n">
        <v>661</v>
      </c>
      <c r="H167" s="110" t="n">
        <v>0.07</v>
      </c>
      <c r="I167" s="111"/>
      <c r="J167" s="111"/>
      <c r="K167" s="111"/>
    </row>
    <row r="168" s="83" customFormat="true" ht="12.75" hidden="false" customHeight="false" outlineLevel="0" collapsed="false">
      <c r="A168" s="86" t="s">
        <v>184</v>
      </c>
      <c r="B168" s="89" t="n">
        <v>6</v>
      </c>
      <c r="C168" s="89" t="n">
        <v>6</v>
      </c>
      <c r="D168" s="89" t="n">
        <v>6</v>
      </c>
      <c r="E168" s="89" t="n">
        <v>0</v>
      </c>
      <c r="F168" s="88" t="n">
        <v>0</v>
      </c>
      <c r="G168" s="89" t="n">
        <v>0</v>
      </c>
      <c r="H168" s="88" t="n">
        <v>0</v>
      </c>
      <c r="I168" s="89" t="s">
        <v>523</v>
      </c>
      <c r="J168" s="89" t="s">
        <v>523</v>
      </c>
      <c r="K168" s="89" t="s">
        <v>523</v>
      </c>
    </row>
    <row r="169" s="83" customFormat="true" ht="12.75" hidden="false" customHeight="false" outlineLevel="0" collapsed="false">
      <c r="A169" s="86" t="s">
        <v>185</v>
      </c>
      <c r="B169" s="89" t="n">
        <v>9</v>
      </c>
      <c r="C169" s="89" t="n">
        <v>9</v>
      </c>
      <c r="D169" s="89" t="n">
        <v>9</v>
      </c>
      <c r="E169" s="89" t="n">
        <v>0</v>
      </c>
      <c r="F169" s="88" t="n">
        <v>0</v>
      </c>
      <c r="G169" s="89" t="n">
        <v>0</v>
      </c>
      <c r="H169" s="88" t="n">
        <v>0</v>
      </c>
      <c r="I169" s="89" t="n">
        <v>16</v>
      </c>
      <c r="J169" s="89" t="n">
        <v>16</v>
      </c>
      <c r="K169" s="89" t="n">
        <v>16</v>
      </c>
    </row>
    <row r="170" s="83" customFormat="true" ht="12.75" hidden="false" customHeight="false" outlineLevel="0" collapsed="false">
      <c r="A170" s="86" t="s">
        <v>186</v>
      </c>
      <c r="B170" s="89" t="s">
        <v>524</v>
      </c>
      <c r="C170" s="89" t="s">
        <v>524</v>
      </c>
      <c r="D170" s="89" t="s">
        <v>524</v>
      </c>
      <c r="E170" s="89" t="n">
        <v>0</v>
      </c>
      <c r="F170" s="88" t="n">
        <v>0</v>
      </c>
      <c r="G170" s="89" t="n">
        <v>0</v>
      </c>
      <c r="H170" s="88" t="n">
        <v>0</v>
      </c>
      <c r="I170" s="89" t="n">
        <v>0</v>
      </c>
      <c r="J170" s="89" t="n">
        <v>0</v>
      </c>
      <c r="K170" s="89" t="n">
        <v>0</v>
      </c>
    </row>
    <row r="171" s="83" customFormat="true" ht="12.75" hidden="false" customHeight="false" outlineLevel="0" collapsed="false">
      <c r="A171" s="86" t="s">
        <v>187</v>
      </c>
      <c r="B171" s="89" t="n">
        <v>515</v>
      </c>
      <c r="C171" s="89" t="n">
        <v>515</v>
      </c>
      <c r="D171" s="89" t="n">
        <v>515</v>
      </c>
      <c r="E171" s="89" t="n">
        <v>0</v>
      </c>
      <c r="F171" s="88" t="n">
        <v>0</v>
      </c>
      <c r="G171" s="89" t="n">
        <v>0</v>
      </c>
      <c r="H171" s="88" t="n">
        <v>0</v>
      </c>
      <c r="I171" s="89" t="n">
        <v>36</v>
      </c>
      <c r="J171" s="89" t="n">
        <v>36</v>
      </c>
      <c r="K171" s="89" t="n">
        <v>36</v>
      </c>
    </row>
    <row r="172" s="83" customFormat="true" ht="12.75" hidden="false" customHeight="false" outlineLevel="0" collapsed="false">
      <c r="A172" s="86" t="s">
        <v>188</v>
      </c>
      <c r="B172" s="89" t="n">
        <v>2</v>
      </c>
      <c r="C172" s="89" t="n">
        <v>2</v>
      </c>
      <c r="D172" s="89" t="n">
        <v>2</v>
      </c>
      <c r="E172" s="89" t="n">
        <v>0</v>
      </c>
      <c r="F172" s="88" t="n">
        <v>0</v>
      </c>
      <c r="G172" s="89" t="n">
        <v>0</v>
      </c>
      <c r="H172" s="88" t="n">
        <v>0</v>
      </c>
      <c r="I172" s="89" t="s">
        <v>523</v>
      </c>
      <c r="J172" s="89" t="s">
        <v>523</v>
      </c>
      <c r="K172" s="89" t="s">
        <v>523</v>
      </c>
    </row>
    <row r="173" s="83" customFormat="true" ht="12.75" hidden="false" customHeight="false" outlineLevel="0" collapsed="false">
      <c r="A173" s="86" t="s">
        <v>189</v>
      </c>
      <c r="B173" s="89" t="n">
        <v>1</v>
      </c>
      <c r="C173" s="89" t="n">
        <v>1</v>
      </c>
      <c r="D173" s="89" t="n">
        <v>1</v>
      </c>
      <c r="E173" s="89" t="n">
        <v>0</v>
      </c>
      <c r="F173" s="88" t="n">
        <v>0</v>
      </c>
      <c r="G173" s="89" t="n">
        <v>0</v>
      </c>
      <c r="H173" s="88" t="n">
        <v>0</v>
      </c>
      <c r="I173" s="89" t="n">
        <v>0</v>
      </c>
      <c r="J173" s="89" t="n">
        <v>0</v>
      </c>
      <c r="K173" s="89" t="n">
        <v>0</v>
      </c>
    </row>
    <row r="174" s="83" customFormat="true" ht="12.75" hidden="false" customHeight="false" outlineLevel="0" collapsed="false">
      <c r="A174" s="86" t="s">
        <v>190</v>
      </c>
      <c r="B174" s="89" t="n">
        <v>4</v>
      </c>
      <c r="C174" s="89" t="n">
        <v>4</v>
      </c>
      <c r="D174" s="89" t="n">
        <v>4</v>
      </c>
      <c r="E174" s="89" t="s">
        <v>524</v>
      </c>
      <c r="F174" s="88" t="n">
        <v>-0.1</v>
      </c>
      <c r="G174" s="89" t="s">
        <v>524</v>
      </c>
      <c r="H174" s="88" t="n">
        <v>-0.1</v>
      </c>
      <c r="I174" s="89" t="n">
        <v>2</v>
      </c>
      <c r="J174" s="89" t="n">
        <v>2</v>
      </c>
      <c r="K174" s="89" t="n">
        <v>2</v>
      </c>
    </row>
    <row r="175" s="83" customFormat="true" ht="12.75" hidden="false" customHeight="false" outlineLevel="0" collapsed="false">
      <c r="A175" s="86" t="s">
        <v>191</v>
      </c>
      <c r="B175" s="89" t="n">
        <v>12</v>
      </c>
      <c r="C175" s="89" t="n">
        <v>12</v>
      </c>
      <c r="D175" s="89" t="n">
        <v>12</v>
      </c>
      <c r="E175" s="89" t="n">
        <v>0</v>
      </c>
      <c r="F175" s="88" t="n">
        <v>0</v>
      </c>
      <c r="G175" s="89" t="n">
        <v>0</v>
      </c>
      <c r="H175" s="88" t="n">
        <v>0</v>
      </c>
      <c r="I175" s="89" t="n">
        <v>4</v>
      </c>
      <c r="J175" s="89" t="n">
        <v>4</v>
      </c>
      <c r="K175" s="89" t="n">
        <v>4</v>
      </c>
    </row>
    <row r="176" s="83" customFormat="true" ht="12.75" hidden="false" customHeight="false" outlineLevel="0" collapsed="false">
      <c r="A176" s="86" t="s">
        <v>192</v>
      </c>
      <c r="B176" s="87" t="n">
        <v>2058</v>
      </c>
      <c r="C176" s="87" t="n">
        <v>2435</v>
      </c>
      <c r="D176" s="87" t="n">
        <v>2713</v>
      </c>
      <c r="E176" s="89" t="n">
        <v>38</v>
      </c>
      <c r="F176" s="88" t="n">
        <v>1.7</v>
      </c>
      <c r="G176" s="89" t="n">
        <v>56</v>
      </c>
      <c r="H176" s="88" t="n">
        <v>2.2</v>
      </c>
      <c r="I176" s="89" t="n">
        <v>254</v>
      </c>
      <c r="J176" s="89" t="n">
        <v>264</v>
      </c>
      <c r="K176" s="89" t="n">
        <v>260</v>
      </c>
    </row>
    <row r="177" s="83" customFormat="true" ht="12.75" hidden="false" customHeight="false" outlineLevel="0" collapsed="false">
      <c r="A177" s="86" t="s">
        <v>193</v>
      </c>
      <c r="B177" s="89" t="n">
        <v>50</v>
      </c>
      <c r="C177" s="89" t="n">
        <v>47</v>
      </c>
      <c r="D177" s="89" t="n">
        <v>46</v>
      </c>
      <c r="E177" s="89" t="s">
        <v>524</v>
      </c>
      <c r="F177" s="88" t="n">
        <v>-0.5</v>
      </c>
      <c r="G177" s="89" t="s">
        <v>524</v>
      </c>
      <c r="H177" s="88" t="n">
        <v>-0.6</v>
      </c>
      <c r="I177" s="89" t="s">
        <v>524</v>
      </c>
      <c r="J177" s="89" t="s">
        <v>524</v>
      </c>
      <c r="K177" s="89" t="s">
        <v>524</v>
      </c>
    </row>
    <row r="178" s="83" customFormat="true" ht="12.75" hidden="false" customHeight="false" outlineLevel="0" collapsed="false">
      <c r="A178" s="86" t="s">
        <v>194</v>
      </c>
      <c r="B178" s="87" t="n">
        <v>1376</v>
      </c>
      <c r="C178" s="87" t="n">
        <v>1376</v>
      </c>
      <c r="D178" s="87" t="n">
        <v>1376</v>
      </c>
      <c r="E178" s="89" t="n">
        <v>0</v>
      </c>
      <c r="F178" s="88" t="n">
        <v>0</v>
      </c>
      <c r="G178" s="89" t="n">
        <v>0</v>
      </c>
      <c r="H178" s="88" t="n">
        <v>0</v>
      </c>
      <c r="I178" s="89" t="n">
        <v>678</v>
      </c>
      <c r="J178" s="89" t="n">
        <v>678</v>
      </c>
      <c r="K178" s="89" t="n">
        <v>678</v>
      </c>
    </row>
    <row r="179" s="83" customFormat="true" ht="12.75" hidden="false" customHeight="false" outlineLevel="0" collapsed="false">
      <c r="A179" s="86" t="s">
        <v>195</v>
      </c>
      <c r="B179" s="89" t="n">
        <v>4</v>
      </c>
      <c r="C179" s="89" t="n">
        <v>4</v>
      </c>
      <c r="D179" s="89" t="n">
        <v>4</v>
      </c>
      <c r="E179" s="89" t="s">
        <v>524</v>
      </c>
      <c r="F179" s="88" t="s">
        <v>524</v>
      </c>
      <c r="G179" s="89" t="n">
        <v>0</v>
      </c>
      <c r="H179" s="88" t="n">
        <v>0</v>
      </c>
      <c r="I179" s="89" t="n">
        <v>4</v>
      </c>
      <c r="J179" s="89" t="n">
        <v>5</v>
      </c>
      <c r="K179" s="89" t="n">
        <v>5</v>
      </c>
    </row>
    <row r="180" s="83" customFormat="true" ht="12.75" hidden="false" customHeight="false" outlineLevel="0" collapsed="false">
      <c r="A180" s="86" t="s">
        <v>196</v>
      </c>
      <c r="B180" s="89" t="n">
        <v>84</v>
      </c>
      <c r="C180" s="89" t="n">
        <v>81</v>
      </c>
      <c r="D180" s="89" t="n">
        <v>80</v>
      </c>
      <c r="E180" s="89" t="s">
        <v>524</v>
      </c>
      <c r="F180" s="88" t="n">
        <v>-0.3</v>
      </c>
      <c r="G180" s="89" t="s">
        <v>524</v>
      </c>
      <c r="H180" s="88" t="n">
        <v>-0.3</v>
      </c>
      <c r="I180" s="89" t="n">
        <v>2</v>
      </c>
      <c r="J180" s="89" t="n">
        <v>2</v>
      </c>
      <c r="K180" s="89" t="n">
        <v>2</v>
      </c>
    </row>
    <row r="181" s="83" customFormat="true" ht="12.75" hidden="false" customHeight="false" outlineLevel="0" collapsed="false">
      <c r="A181" s="86" t="s">
        <v>197</v>
      </c>
      <c r="B181" s="89" t="n">
        <v>116</v>
      </c>
      <c r="C181" s="89" t="n">
        <v>109</v>
      </c>
      <c r="D181" s="89" t="n">
        <v>105</v>
      </c>
      <c r="E181" s="89" t="n">
        <v>-1</v>
      </c>
      <c r="F181" s="88" t="n">
        <v>-0.6</v>
      </c>
      <c r="G181" s="89" t="n">
        <v>-1</v>
      </c>
      <c r="H181" s="88" t="n">
        <v>-0.7</v>
      </c>
      <c r="I181" s="89" t="s">
        <v>523</v>
      </c>
      <c r="J181" s="89" t="s">
        <v>523</v>
      </c>
      <c r="K181" s="89" t="s">
        <v>523</v>
      </c>
    </row>
    <row r="182" s="83" customFormat="true" ht="12.75" hidden="false" customHeight="false" outlineLevel="0" collapsed="false">
      <c r="A182" s="86" t="s">
        <v>198</v>
      </c>
      <c r="B182" s="89" t="n">
        <v>345</v>
      </c>
      <c r="C182" s="89" t="n">
        <v>341</v>
      </c>
      <c r="D182" s="89" t="n">
        <v>339</v>
      </c>
      <c r="E182" s="89" t="s">
        <v>524</v>
      </c>
      <c r="F182" s="88" t="n">
        <v>-0.1</v>
      </c>
      <c r="G182" s="89" t="s">
        <v>524</v>
      </c>
      <c r="H182" s="88" t="n">
        <v>-0.1</v>
      </c>
      <c r="I182" s="89" t="n">
        <v>190</v>
      </c>
      <c r="J182" s="89" t="n">
        <v>189</v>
      </c>
      <c r="K182" s="89" t="n">
        <v>188</v>
      </c>
    </row>
    <row r="183" s="83" customFormat="true" ht="12.75" hidden="false" customHeight="false" outlineLevel="0" collapsed="false">
      <c r="A183" s="86" t="s">
        <v>199</v>
      </c>
      <c r="B183" s="89" t="n">
        <v>46</v>
      </c>
      <c r="C183" s="89" t="n">
        <v>46</v>
      </c>
      <c r="D183" s="89" t="n">
        <v>46</v>
      </c>
      <c r="E183" s="89" t="n">
        <v>0</v>
      </c>
      <c r="F183" s="88" t="n">
        <v>0</v>
      </c>
      <c r="G183" s="89" t="n">
        <v>0</v>
      </c>
      <c r="H183" s="88" t="n">
        <v>0</v>
      </c>
      <c r="I183" s="89" t="s">
        <v>523</v>
      </c>
      <c r="J183" s="89" t="s">
        <v>523</v>
      </c>
      <c r="K183" s="89" t="s">
        <v>523</v>
      </c>
    </row>
    <row r="184" s="83" customFormat="true" ht="12.75" hidden="false" customHeight="false" outlineLevel="0" collapsed="false">
      <c r="A184" s="86" t="s">
        <v>200</v>
      </c>
      <c r="B184" s="89" t="n">
        <v>4</v>
      </c>
      <c r="C184" s="89" t="n">
        <v>4</v>
      </c>
      <c r="D184" s="89" t="n">
        <v>4</v>
      </c>
      <c r="E184" s="89" t="n">
        <v>0</v>
      </c>
      <c r="F184" s="88" t="n">
        <v>0</v>
      </c>
      <c r="G184" s="89" t="n">
        <v>0</v>
      </c>
      <c r="H184" s="88" t="n">
        <v>0</v>
      </c>
      <c r="I184" s="89" t="s">
        <v>523</v>
      </c>
      <c r="J184" s="89" t="s">
        <v>523</v>
      </c>
      <c r="K184" s="89" t="s">
        <v>523</v>
      </c>
    </row>
    <row r="185" s="83" customFormat="true" ht="12.75" hidden="false" customHeight="false" outlineLevel="0" collapsed="false">
      <c r="A185" s="86" t="s">
        <v>201</v>
      </c>
      <c r="B185" s="89" t="n">
        <v>1</v>
      </c>
      <c r="C185" s="89" t="n">
        <v>1</v>
      </c>
      <c r="D185" s="89" t="n">
        <v>1</v>
      </c>
      <c r="E185" s="89" t="n">
        <v>0</v>
      </c>
      <c r="F185" s="88" t="n">
        <v>0</v>
      </c>
      <c r="G185" s="89" t="n">
        <v>0</v>
      </c>
      <c r="H185" s="88" t="n">
        <v>0</v>
      </c>
      <c r="I185" s="89" t="n">
        <v>33</v>
      </c>
      <c r="J185" s="89" t="n">
        <v>33</v>
      </c>
      <c r="K185" s="89" t="n">
        <v>33</v>
      </c>
    </row>
    <row r="186" s="83" customFormat="true" ht="12.75" hidden="false" customHeight="false" outlineLevel="0" collapsed="false">
      <c r="A186" s="86" t="s">
        <v>202</v>
      </c>
      <c r="B186" s="89" t="n">
        <v>404</v>
      </c>
      <c r="C186" s="89" t="n">
        <v>407</v>
      </c>
      <c r="D186" s="89" t="n">
        <v>408</v>
      </c>
      <c r="E186" s="89" t="s">
        <v>524</v>
      </c>
      <c r="F186" s="88" t="n">
        <v>0.1</v>
      </c>
      <c r="G186" s="89" t="s">
        <v>524</v>
      </c>
      <c r="H186" s="88" t="s">
        <v>524</v>
      </c>
      <c r="I186" s="89" t="s">
        <v>523</v>
      </c>
      <c r="J186" s="89" t="s">
        <v>523</v>
      </c>
      <c r="K186" s="89" t="s">
        <v>523</v>
      </c>
    </row>
    <row r="187" s="83" customFormat="true" ht="12.75" hidden="false" customHeight="false" outlineLevel="0" collapsed="false">
      <c r="A187" s="86" t="s">
        <v>203</v>
      </c>
      <c r="B187" s="89" t="n">
        <v>5</v>
      </c>
      <c r="C187" s="89" t="n">
        <v>5</v>
      </c>
      <c r="D187" s="89" t="n">
        <v>5</v>
      </c>
      <c r="E187" s="89" t="n">
        <v>0</v>
      </c>
      <c r="F187" s="88" t="n">
        <v>0</v>
      </c>
      <c r="G187" s="89" t="n">
        <v>0</v>
      </c>
      <c r="H187" s="88" t="n">
        <v>0</v>
      </c>
      <c r="I187" s="89" t="n">
        <v>6</v>
      </c>
      <c r="J187" s="89" t="n">
        <v>6</v>
      </c>
      <c r="K187" s="89" t="n">
        <v>6</v>
      </c>
    </row>
    <row r="188" s="83" customFormat="true" ht="12.75" hidden="false" customHeight="false" outlineLevel="0" collapsed="false">
      <c r="A188" s="86" t="s">
        <v>204</v>
      </c>
      <c r="B188" s="89" t="n">
        <v>17</v>
      </c>
      <c r="C188" s="89" t="n">
        <v>17</v>
      </c>
      <c r="D188" s="89" t="n">
        <v>17</v>
      </c>
      <c r="E188" s="89" t="n">
        <v>0</v>
      </c>
      <c r="F188" s="88" t="n">
        <v>0</v>
      </c>
      <c r="G188" s="89" t="n">
        <v>0</v>
      </c>
      <c r="H188" s="88" t="n">
        <v>0</v>
      </c>
      <c r="I188" s="89" t="n">
        <v>5</v>
      </c>
      <c r="J188" s="89" t="n">
        <v>5</v>
      </c>
      <c r="K188" s="89" t="n">
        <v>5</v>
      </c>
    </row>
    <row r="189" s="83" customFormat="true" ht="12.75" hidden="false" customHeight="false" outlineLevel="0" collapsed="false">
      <c r="A189" s="86" t="s">
        <v>205</v>
      </c>
      <c r="B189" s="89" t="n">
        <v>9</v>
      </c>
      <c r="C189" s="89" t="n">
        <v>10</v>
      </c>
      <c r="D189" s="89" t="n">
        <v>11</v>
      </c>
      <c r="E189" s="89" t="s">
        <v>524</v>
      </c>
      <c r="F189" s="88" t="n">
        <v>0.8</v>
      </c>
      <c r="G189" s="89" t="s">
        <v>524</v>
      </c>
      <c r="H189" s="88" t="n">
        <v>0.8</v>
      </c>
      <c r="I189" s="89" t="n">
        <v>3</v>
      </c>
      <c r="J189" s="89" t="n">
        <v>2</v>
      </c>
      <c r="K189" s="89" t="n">
        <v>2</v>
      </c>
    </row>
    <row r="190" s="83" customFormat="true" ht="12.75" hidden="false" customHeight="false" outlineLevel="0" collapsed="false">
      <c r="A190" s="86" t="s">
        <v>206</v>
      </c>
      <c r="B190" s="89" t="n">
        <v>235</v>
      </c>
      <c r="C190" s="89" t="n">
        <v>228</v>
      </c>
      <c r="D190" s="89" t="n">
        <v>226</v>
      </c>
      <c r="E190" s="89" t="n">
        <v>-1</v>
      </c>
      <c r="F190" s="88" t="n">
        <v>-0.3</v>
      </c>
      <c r="G190" s="89" t="s">
        <v>524</v>
      </c>
      <c r="H190" s="88" t="n">
        <v>-0.2</v>
      </c>
      <c r="I190" s="89" t="n">
        <v>65</v>
      </c>
      <c r="J190" s="89" t="n">
        <v>72</v>
      </c>
      <c r="K190" s="89" t="n">
        <v>74</v>
      </c>
    </row>
    <row r="191" s="83" customFormat="true" ht="12.75" hidden="false" customHeight="false" outlineLevel="0" collapsed="false">
      <c r="A191" s="86" t="s">
        <v>207</v>
      </c>
      <c r="B191" s="89" t="n">
        <v>34</v>
      </c>
      <c r="C191" s="89" t="n">
        <v>34</v>
      </c>
      <c r="D191" s="89" t="n">
        <v>34</v>
      </c>
      <c r="E191" s="89" t="n">
        <v>0</v>
      </c>
      <c r="F191" s="88" t="n">
        <v>0</v>
      </c>
      <c r="G191" s="89" t="n">
        <v>0</v>
      </c>
      <c r="H191" s="88" t="n">
        <v>0</v>
      </c>
      <c r="I191" s="89" t="s">
        <v>523</v>
      </c>
      <c r="J191" s="89" t="s">
        <v>523</v>
      </c>
      <c r="K191" s="89" t="s">
        <v>523</v>
      </c>
    </row>
    <row r="192" s="83" customFormat="true" ht="12.75" hidden="false" customHeight="false" outlineLevel="0" collapsed="false">
      <c r="A192" s="86" t="s">
        <v>208</v>
      </c>
      <c r="B192" s="89" t="n">
        <v>12</v>
      </c>
      <c r="C192" s="89" t="n">
        <v>10</v>
      </c>
      <c r="D192" s="89" t="n">
        <v>10</v>
      </c>
      <c r="E192" s="89" t="s">
        <v>524</v>
      </c>
      <c r="F192" s="88" t="n">
        <v>-1.3</v>
      </c>
      <c r="G192" s="89" t="s">
        <v>524</v>
      </c>
      <c r="H192" s="88" t="n">
        <v>-1.8</v>
      </c>
      <c r="I192" s="89" t="s">
        <v>523</v>
      </c>
      <c r="J192" s="89" t="s">
        <v>523</v>
      </c>
      <c r="K192" s="89" t="s">
        <v>523</v>
      </c>
    </row>
    <row r="193" s="83" customFormat="true" ht="12.75" hidden="false" customHeight="false" outlineLevel="0" collapsed="false">
      <c r="A193" s="67" t="s">
        <v>209</v>
      </c>
      <c r="B193" s="90" t="n">
        <v>5350</v>
      </c>
      <c r="C193" s="90" t="n">
        <v>5706</v>
      </c>
      <c r="D193" s="90" t="n">
        <v>5974</v>
      </c>
      <c r="E193" s="109" t="n">
        <v>36</v>
      </c>
      <c r="F193" s="91" t="n">
        <v>0.64</v>
      </c>
      <c r="G193" s="109" t="n">
        <v>54</v>
      </c>
      <c r="H193" s="91" t="n">
        <v>0.91</v>
      </c>
      <c r="I193" s="109"/>
      <c r="J193" s="109"/>
      <c r="K193" s="109"/>
    </row>
    <row r="194" s="83" customFormat="true" ht="12.75" hidden="false" customHeight="false" outlineLevel="0" collapsed="false">
      <c r="A194" s="86" t="s">
        <v>210</v>
      </c>
      <c r="B194" s="87" t="n">
        <v>1653</v>
      </c>
      <c r="C194" s="87" t="n">
        <v>1653</v>
      </c>
      <c r="D194" s="87" t="n">
        <v>1653</v>
      </c>
      <c r="E194" s="89" t="n">
        <v>0</v>
      </c>
      <c r="F194" s="88" t="n">
        <v>0</v>
      </c>
      <c r="G194" s="89" t="n">
        <v>0</v>
      </c>
      <c r="H194" s="88" t="n">
        <v>0</v>
      </c>
      <c r="I194" s="89" t="n">
        <v>115</v>
      </c>
      <c r="J194" s="89" t="n">
        <v>115</v>
      </c>
      <c r="K194" s="89" t="n">
        <v>115</v>
      </c>
    </row>
    <row r="195" s="83" customFormat="true" ht="12.75" hidden="false" customHeight="false" outlineLevel="0" collapsed="false">
      <c r="A195" s="86" t="s">
        <v>211</v>
      </c>
      <c r="B195" s="87" t="n">
        <v>2564</v>
      </c>
      <c r="C195" s="87" t="n">
        <v>2376</v>
      </c>
      <c r="D195" s="87" t="n">
        <v>2391</v>
      </c>
      <c r="E195" s="89" t="n">
        <v>-19</v>
      </c>
      <c r="F195" s="88" t="n">
        <v>-0.8</v>
      </c>
      <c r="G195" s="89" t="n">
        <v>3</v>
      </c>
      <c r="H195" s="88" t="n">
        <v>0.1</v>
      </c>
      <c r="I195" s="89" t="n">
        <v>15</v>
      </c>
      <c r="J195" s="89" t="n">
        <v>10</v>
      </c>
      <c r="K195" s="89" t="n">
        <v>10</v>
      </c>
    </row>
    <row r="196" s="83" customFormat="true" ht="12.75" hidden="false" customHeight="false" outlineLevel="0" collapsed="false">
      <c r="A196" s="86" t="s">
        <v>212</v>
      </c>
      <c r="B196" s="89" t="n">
        <v>375</v>
      </c>
      <c r="C196" s="89" t="n">
        <v>324</v>
      </c>
      <c r="D196" s="89" t="n">
        <v>298</v>
      </c>
      <c r="E196" s="89" t="n">
        <v>-5</v>
      </c>
      <c r="F196" s="88" t="n">
        <v>-1.5</v>
      </c>
      <c r="G196" s="89" t="n">
        <v>-5</v>
      </c>
      <c r="H196" s="88" t="n">
        <v>-1.7</v>
      </c>
      <c r="I196" s="89" t="n">
        <v>201</v>
      </c>
      <c r="J196" s="89" t="n">
        <v>201</v>
      </c>
      <c r="K196" s="89" t="n">
        <v>201</v>
      </c>
    </row>
    <row r="197" s="83" customFormat="true" ht="12.75" hidden="false" customHeight="false" outlineLevel="0" collapsed="false">
      <c r="A197" s="86" t="s">
        <v>213</v>
      </c>
      <c r="B197" s="87" t="n">
        <v>4748</v>
      </c>
      <c r="C197" s="87" t="n">
        <v>4208</v>
      </c>
      <c r="D197" s="87" t="n">
        <v>3938</v>
      </c>
      <c r="E197" s="89" t="n">
        <v>-54</v>
      </c>
      <c r="F197" s="88" t="n">
        <v>-1.2</v>
      </c>
      <c r="G197" s="89" t="n">
        <v>-54</v>
      </c>
      <c r="H197" s="88" t="n">
        <v>-1.3</v>
      </c>
      <c r="I197" s="87" t="n">
        <v>1672</v>
      </c>
      <c r="J197" s="87" t="n">
        <v>1672</v>
      </c>
      <c r="K197" s="87" t="n">
        <v>1672</v>
      </c>
    </row>
    <row r="198" s="83" customFormat="true" ht="12.75" hidden="false" customHeight="false" outlineLevel="0" collapsed="false">
      <c r="A198" s="86" t="s">
        <v>214</v>
      </c>
      <c r="B198" s="87" t="n">
        <v>7385</v>
      </c>
      <c r="C198" s="87" t="n">
        <v>5430</v>
      </c>
      <c r="D198" s="87" t="n">
        <v>4648</v>
      </c>
      <c r="E198" s="89" t="n">
        <v>-196</v>
      </c>
      <c r="F198" s="88" t="n">
        <v>-3</v>
      </c>
      <c r="G198" s="89" t="n">
        <v>-156</v>
      </c>
      <c r="H198" s="88" t="n">
        <v>-3.1</v>
      </c>
      <c r="I198" s="89" t="n">
        <v>271</v>
      </c>
      <c r="J198" s="89" t="n">
        <v>559</v>
      </c>
      <c r="K198" s="89" t="n">
        <v>710</v>
      </c>
    </row>
    <row r="199" s="83" customFormat="true" ht="12.75" hidden="false" customHeight="false" outlineLevel="0" collapsed="false">
      <c r="A199" s="86" t="s">
        <v>215</v>
      </c>
      <c r="B199" s="87" t="n">
        <v>6538</v>
      </c>
      <c r="C199" s="87" t="n">
        <v>5539</v>
      </c>
      <c r="D199" s="87" t="n">
        <v>5189</v>
      </c>
      <c r="E199" s="89" t="n">
        <v>-100</v>
      </c>
      <c r="F199" s="88" t="n">
        <v>-1.6</v>
      </c>
      <c r="G199" s="89" t="n">
        <v>-70</v>
      </c>
      <c r="H199" s="88" t="n">
        <v>-1.3</v>
      </c>
      <c r="I199" s="89" t="n">
        <v>876</v>
      </c>
      <c r="J199" s="89" t="n">
        <v>973</v>
      </c>
      <c r="K199" s="87" t="n">
        <v>1022</v>
      </c>
    </row>
    <row r="200" s="83" customFormat="true" ht="12.75" hidden="false" customHeight="false" outlineLevel="0" collapsed="false">
      <c r="A200" s="86" t="s">
        <v>216</v>
      </c>
      <c r="B200" s="87" t="n">
        <v>4376</v>
      </c>
      <c r="C200" s="87" t="n">
        <v>4307</v>
      </c>
      <c r="D200" s="87" t="n">
        <v>4294</v>
      </c>
      <c r="E200" s="89" t="n">
        <v>-7</v>
      </c>
      <c r="F200" s="88" t="n">
        <v>-0.2</v>
      </c>
      <c r="G200" s="89" t="n">
        <v>-3</v>
      </c>
      <c r="H200" s="88" t="n">
        <v>-0.1</v>
      </c>
      <c r="I200" s="89" t="n">
        <v>851</v>
      </c>
      <c r="J200" s="87" t="n">
        <v>1143</v>
      </c>
      <c r="K200" s="87" t="n">
        <v>1288</v>
      </c>
    </row>
    <row r="201" s="83" customFormat="true" ht="12.75" hidden="false" customHeight="false" outlineLevel="0" collapsed="false">
      <c r="A201" s="67" t="s">
        <v>217</v>
      </c>
      <c r="B201" s="90" t="n">
        <v>27639</v>
      </c>
      <c r="C201" s="90" t="n">
        <v>23837</v>
      </c>
      <c r="D201" s="90" t="n">
        <v>22411</v>
      </c>
      <c r="E201" s="109" t="n">
        <v>-380</v>
      </c>
      <c r="F201" s="91" t="n">
        <v>-1.5</v>
      </c>
      <c r="G201" s="109" t="n">
        <v>-285</v>
      </c>
      <c r="H201" s="91" t="n">
        <v>-1.2</v>
      </c>
      <c r="I201" s="109"/>
      <c r="J201" s="109"/>
      <c r="K201" s="109"/>
    </row>
    <row r="202" s="83" customFormat="true" ht="12.75" hidden="false" customHeight="false" outlineLevel="0" collapsed="false">
      <c r="A202" s="86" t="s">
        <v>218</v>
      </c>
      <c r="B202" s="87" t="n">
        <v>310134</v>
      </c>
      <c r="C202" s="87" t="n">
        <v>310134</v>
      </c>
      <c r="D202" s="87" t="n">
        <v>310134</v>
      </c>
      <c r="E202" s="89" t="n">
        <v>0</v>
      </c>
      <c r="F202" s="88" t="n">
        <v>0</v>
      </c>
      <c r="G202" s="112" t="n">
        <v>0</v>
      </c>
      <c r="H202" s="88" t="n">
        <v>0</v>
      </c>
      <c r="I202" s="87" t="n">
        <v>91951</v>
      </c>
      <c r="J202" s="87" t="n">
        <v>91951</v>
      </c>
      <c r="K202" s="87" t="n">
        <v>91951</v>
      </c>
    </row>
    <row r="203" s="83" customFormat="true" ht="12.75" hidden="false" customHeight="false" outlineLevel="0" collapsed="false">
      <c r="A203" s="86" t="s">
        <v>219</v>
      </c>
      <c r="B203" s="89" t="s">
        <v>524</v>
      </c>
      <c r="C203" s="89" t="s">
        <v>524</v>
      </c>
      <c r="D203" s="89" t="s">
        <v>524</v>
      </c>
      <c r="E203" s="89" t="n">
        <v>0</v>
      </c>
      <c r="F203" s="88" t="n">
        <v>0</v>
      </c>
      <c r="G203" s="112" t="n">
        <v>0</v>
      </c>
      <c r="H203" s="88" t="n">
        <v>0</v>
      </c>
      <c r="I203" s="89" t="n">
        <v>8</v>
      </c>
      <c r="J203" s="89" t="n">
        <v>8</v>
      </c>
      <c r="K203" s="89" t="n">
        <v>8</v>
      </c>
    </row>
    <row r="204" s="83" customFormat="true" ht="12.75" hidden="false" customHeight="false" outlineLevel="0" collapsed="false">
      <c r="A204" s="86" t="s">
        <v>220</v>
      </c>
      <c r="B204" s="87" t="n">
        <v>69016</v>
      </c>
      <c r="C204" s="87" t="n">
        <v>65540</v>
      </c>
      <c r="D204" s="87" t="n">
        <v>64238</v>
      </c>
      <c r="E204" s="89" t="n">
        <v>-348</v>
      </c>
      <c r="F204" s="88" t="n">
        <v>-0.5</v>
      </c>
      <c r="G204" s="112" t="n">
        <v>-260</v>
      </c>
      <c r="H204" s="88" t="n">
        <v>-0.4</v>
      </c>
      <c r="I204" s="87" t="n">
        <v>20705</v>
      </c>
      <c r="J204" s="87" t="n">
        <v>20174</v>
      </c>
      <c r="K204" s="87" t="n">
        <v>19908</v>
      </c>
    </row>
    <row r="205" s="83" customFormat="true" ht="12.75" hidden="false" customHeight="false" outlineLevel="0" collapsed="false">
      <c r="A205" s="86" t="s">
        <v>221</v>
      </c>
      <c r="B205" s="89" t="n">
        <v>3</v>
      </c>
      <c r="C205" s="89" t="n">
        <v>3</v>
      </c>
      <c r="D205" s="89" t="n">
        <v>3</v>
      </c>
      <c r="E205" s="89" t="n">
        <v>0</v>
      </c>
      <c r="F205" s="88" t="n">
        <v>0</v>
      </c>
      <c r="G205" s="112" t="n">
        <v>0</v>
      </c>
      <c r="H205" s="88" t="n">
        <v>0</v>
      </c>
      <c r="I205" s="89" t="s">
        <v>523</v>
      </c>
      <c r="J205" s="89" t="s">
        <v>523</v>
      </c>
      <c r="K205" s="89" t="s">
        <v>523</v>
      </c>
    </row>
    <row r="206" s="83" customFormat="true" ht="12.75" hidden="false" customHeight="false" outlineLevel="0" collapsed="false">
      <c r="A206" s="86" t="s">
        <v>222</v>
      </c>
      <c r="B206" s="87" t="n">
        <v>298648</v>
      </c>
      <c r="C206" s="87" t="n">
        <v>302294</v>
      </c>
      <c r="D206" s="87" t="n">
        <v>303089</v>
      </c>
      <c r="E206" s="89" t="n">
        <v>365</v>
      </c>
      <c r="F206" s="88" t="n">
        <v>0.1</v>
      </c>
      <c r="G206" s="112" t="n">
        <v>159</v>
      </c>
      <c r="H206" s="88" t="n">
        <v>0.1</v>
      </c>
      <c r="I206" s="89" t="s">
        <v>523</v>
      </c>
      <c r="J206" s="89" t="s">
        <v>523</v>
      </c>
      <c r="K206" s="89" t="s">
        <v>523</v>
      </c>
    </row>
    <row r="207" s="83" customFormat="true" ht="12.75" hidden="false" customHeight="false" outlineLevel="0" collapsed="false">
      <c r="A207" s="67" t="s">
        <v>223</v>
      </c>
      <c r="B207" s="90" t="n">
        <v>677801</v>
      </c>
      <c r="C207" s="90" t="n">
        <v>677971</v>
      </c>
      <c r="D207" s="90" t="n">
        <v>677464</v>
      </c>
      <c r="E207" s="109" t="n">
        <v>17</v>
      </c>
      <c r="F207" s="91" t="s">
        <v>524</v>
      </c>
      <c r="G207" s="113" t="n">
        <v>-101</v>
      </c>
      <c r="H207" s="91" t="s">
        <v>524</v>
      </c>
      <c r="I207" s="109"/>
      <c r="J207" s="109"/>
      <c r="K207" s="109"/>
    </row>
    <row r="208" s="83" customFormat="true" ht="12.75" hidden="false" customHeight="false" outlineLevel="0" collapsed="false">
      <c r="A208" s="92" t="s">
        <v>224</v>
      </c>
      <c r="B208" s="93" t="n">
        <v>710790</v>
      </c>
      <c r="C208" s="93" t="n">
        <v>707514</v>
      </c>
      <c r="D208" s="93" t="n">
        <v>705849</v>
      </c>
      <c r="E208" s="111" t="n">
        <v>-328</v>
      </c>
      <c r="F208" s="110" t="n">
        <v>-0.05</v>
      </c>
      <c r="G208" s="114" t="n">
        <v>-333</v>
      </c>
      <c r="H208" s="110" t="n">
        <v>-0.05</v>
      </c>
      <c r="I208" s="111"/>
      <c r="J208" s="111"/>
      <c r="K208" s="111"/>
    </row>
    <row r="209" s="83" customFormat="true" ht="12.75" hidden="false" customHeight="false" outlineLevel="0" collapsed="false">
      <c r="A209" s="86" t="s">
        <v>225</v>
      </c>
      <c r="B209" s="89" t="n">
        <v>18</v>
      </c>
      <c r="C209" s="89" t="n">
        <v>18</v>
      </c>
      <c r="D209" s="89" t="n">
        <v>18</v>
      </c>
      <c r="E209" s="89" t="s">
        <v>524</v>
      </c>
      <c r="F209" s="88" t="n">
        <v>-0.2</v>
      </c>
      <c r="G209" s="112" t="s">
        <v>524</v>
      </c>
      <c r="H209" s="88" t="n">
        <v>-0.2</v>
      </c>
      <c r="I209" s="89" t="s">
        <v>523</v>
      </c>
      <c r="J209" s="89" t="s">
        <v>523</v>
      </c>
      <c r="K209" s="89" t="s">
        <v>523</v>
      </c>
    </row>
    <row r="210" s="83" customFormat="true" ht="12.75" hidden="false" customHeight="false" outlineLevel="0" collapsed="false">
      <c r="A210" s="86" t="s">
        <v>226</v>
      </c>
      <c r="B210" s="87" t="n">
        <v>167904</v>
      </c>
      <c r="C210" s="87" t="n">
        <v>164645</v>
      </c>
      <c r="D210" s="87" t="n">
        <v>163678</v>
      </c>
      <c r="E210" s="89" t="n">
        <v>-326</v>
      </c>
      <c r="F210" s="88" t="n">
        <v>-0.2</v>
      </c>
      <c r="G210" s="112" t="n">
        <v>-193</v>
      </c>
      <c r="H210" s="88" t="n">
        <v>-0.1</v>
      </c>
      <c r="I210" s="89" t="s">
        <v>523</v>
      </c>
      <c r="J210" s="87" t="n">
        <v>421590</v>
      </c>
      <c r="K210" s="87" t="n">
        <v>421590</v>
      </c>
    </row>
    <row r="211" s="83" customFormat="true" ht="12.75" hidden="false" customHeight="false" outlineLevel="0" collapsed="false">
      <c r="A211" s="86" t="s">
        <v>227</v>
      </c>
      <c r="B211" s="89" t="n">
        <v>15</v>
      </c>
      <c r="C211" s="89" t="n">
        <v>16</v>
      </c>
      <c r="D211" s="89" t="n">
        <v>16</v>
      </c>
      <c r="E211" s="89" t="s">
        <v>524</v>
      </c>
      <c r="F211" s="88" t="n">
        <v>0.4</v>
      </c>
      <c r="G211" s="112" t="n">
        <v>0</v>
      </c>
      <c r="H211" s="88" t="n">
        <v>0</v>
      </c>
      <c r="I211" s="89" t="s">
        <v>523</v>
      </c>
      <c r="J211" s="89" t="s">
        <v>523</v>
      </c>
      <c r="K211" s="89" t="s">
        <v>523</v>
      </c>
    </row>
    <row r="212" s="83" customFormat="true" ht="12.75" hidden="false" customHeight="false" outlineLevel="0" collapsed="false">
      <c r="A212" s="86" t="s">
        <v>228</v>
      </c>
      <c r="B212" s="89" t="n">
        <v>979</v>
      </c>
      <c r="C212" s="87" t="n">
        <v>1000</v>
      </c>
      <c r="D212" s="87" t="n">
        <v>1000</v>
      </c>
      <c r="E212" s="89" t="n">
        <v>2</v>
      </c>
      <c r="F212" s="88" t="n">
        <v>0.2</v>
      </c>
      <c r="G212" s="112" t="n">
        <v>0</v>
      </c>
      <c r="H212" s="88" t="n">
        <v>0</v>
      </c>
      <c r="I212" s="89" t="s">
        <v>523</v>
      </c>
      <c r="J212" s="89" t="s">
        <v>523</v>
      </c>
      <c r="K212" s="89" t="s">
        <v>523</v>
      </c>
    </row>
    <row r="213" s="83" customFormat="true" ht="12.75" hidden="false" customHeight="false" outlineLevel="0" collapsed="false">
      <c r="A213" s="86" t="s">
        <v>229</v>
      </c>
      <c r="B213" s="89" t="n">
        <v>105</v>
      </c>
      <c r="C213" s="89" t="n">
        <v>105</v>
      </c>
      <c r="D213" s="89" t="n">
        <v>105</v>
      </c>
      <c r="E213" s="89" t="n">
        <v>0</v>
      </c>
      <c r="F213" s="88" t="n">
        <v>0</v>
      </c>
      <c r="G213" s="112" t="n">
        <v>0</v>
      </c>
      <c r="H213" s="88" t="n">
        <v>0</v>
      </c>
      <c r="I213" s="89" t="s">
        <v>523</v>
      </c>
      <c r="J213" s="89" t="s">
        <v>523</v>
      </c>
      <c r="K213" s="89" t="s">
        <v>523</v>
      </c>
    </row>
    <row r="214" s="83" customFormat="true" ht="12.75" hidden="false" customHeight="false" outlineLevel="0" collapsed="false">
      <c r="A214" s="86" t="s">
        <v>230</v>
      </c>
      <c r="B214" s="89" t="n">
        <v>26</v>
      </c>
      <c r="C214" s="89" t="n">
        <v>26</v>
      </c>
      <c r="D214" s="89" t="n">
        <v>26</v>
      </c>
      <c r="E214" s="89" t="s">
        <v>524</v>
      </c>
      <c r="F214" s="88" t="s">
        <v>524</v>
      </c>
      <c r="G214" s="112" t="n">
        <v>0</v>
      </c>
      <c r="H214" s="88" t="n">
        <v>0</v>
      </c>
      <c r="I214" s="89" t="s">
        <v>523</v>
      </c>
      <c r="J214" s="89" t="n">
        <v>0</v>
      </c>
      <c r="K214" s="89" t="n">
        <v>0</v>
      </c>
    </row>
    <row r="215" s="83" customFormat="true" ht="12.75" hidden="false" customHeight="false" outlineLevel="0" collapsed="false">
      <c r="A215" s="86" t="s">
        <v>231</v>
      </c>
      <c r="B215" s="89" t="n">
        <v>2</v>
      </c>
      <c r="C215" s="89" t="n">
        <v>2</v>
      </c>
      <c r="D215" s="89" t="n">
        <v>2</v>
      </c>
      <c r="E215" s="89" t="n">
        <v>0</v>
      </c>
      <c r="F215" s="88" t="n">
        <v>0</v>
      </c>
      <c r="G215" s="112" t="n">
        <v>0</v>
      </c>
      <c r="H215" s="88" t="n">
        <v>0</v>
      </c>
      <c r="I215" s="89" t="s">
        <v>523</v>
      </c>
      <c r="J215" s="89" t="s">
        <v>523</v>
      </c>
      <c r="K215" s="89" t="s">
        <v>523</v>
      </c>
    </row>
    <row r="216" s="83" customFormat="true" ht="12.75" hidden="false" customHeight="false" outlineLevel="0" collapsed="false">
      <c r="A216" s="86" t="s">
        <v>232</v>
      </c>
      <c r="B216" s="89" t="s">
        <v>523</v>
      </c>
      <c r="C216" s="89" t="s">
        <v>523</v>
      </c>
      <c r="D216" s="89" t="s">
        <v>523</v>
      </c>
      <c r="E216" s="89" t="s">
        <v>523</v>
      </c>
      <c r="F216" s="88" t="n">
        <v>0</v>
      </c>
      <c r="G216" s="112" t="s">
        <v>523</v>
      </c>
      <c r="H216" s="88" t="n">
        <v>0</v>
      </c>
      <c r="I216" s="89" t="s">
        <v>523</v>
      </c>
      <c r="J216" s="89" t="s">
        <v>523</v>
      </c>
      <c r="K216" s="89" t="s">
        <v>523</v>
      </c>
    </row>
    <row r="217" s="83" customFormat="true" ht="12.75" hidden="false" customHeight="false" outlineLevel="0" collapsed="false">
      <c r="A217" s="86" t="s">
        <v>233</v>
      </c>
      <c r="B217" s="89" t="n">
        <v>63</v>
      </c>
      <c r="C217" s="89" t="n">
        <v>63</v>
      </c>
      <c r="D217" s="89" t="n">
        <v>63</v>
      </c>
      <c r="E217" s="89" t="n">
        <v>0</v>
      </c>
      <c r="F217" s="88" t="n">
        <v>0</v>
      </c>
      <c r="G217" s="112" t="n">
        <v>0</v>
      </c>
      <c r="H217" s="88" t="n">
        <v>0</v>
      </c>
      <c r="I217" s="89" t="s">
        <v>523</v>
      </c>
      <c r="J217" s="89" t="s">
        <v>523</v>
      </c>
      <c r="K217" s="89" t="s">
        <v>523</v>
      </c>
    </row>
    <row r="218" s="83" customFormat="true" ht="12.75" hidden="false" customHeight="false" outlineLevel="0" collapsed="false">
      <c r="A218" s="86" t="s">
        <v>234</v>
      </c>
      <c r="B218" s="89" t="n">
        <v>0</v>
      </c>
      <c r="C218" s="89" t="n">
        <v>0</v>
      </c>
      <c r="D218" s="89" t="n">
        <v>0</v>
      </c>
      <c r="E218" s="89" t="n">
        <v>0</v>
      </c>
      <c r="F218" s="88" t="n">
        <v>0</v>
      </c>
      <c r="G218" s="112" t="n">
        <v>0</v>
      </c>
      <c r="H218" s="88" t="n">
        <v>0</v>
      </c>
      <c r="I218" s="89" t="n">
        <v>0</v>
      </c>
      <c r="J218" s="89" t="n">
        <v>0</v>
      </c>
      <c r="K218" s="89" t="n">
        <v>0</v>
      </c>
    </row>
    <row r="219" s="83" customFormat="true" ht="12.75" hidden="false" customHeight="false" outlineLevel="0" collapsed="false">
      <c r="A219" s="86" t="s">
        <v>235</v>
      </c>
      <c r="B219" s="89" t="n">
        <v>717</v>
      </c>
      <c r="C219" s="89" t="n">
        <v>717</v>
      </c>
      <c r="D219" s="89" t="n">
        <v>717</v>
      </c>
      <c r="E219" s="89" t="n">
        <v>0</v>
      </c>
      <c r="F219" s="88" t="n">
        <v>0</v>
      </c>
      <c r="G219" s="112" t="n">
        <v>0</v>
      </c>
      <c r="H219" s="88" t="n">
        <v>0</v>
      </c>
      <c r="I219" s="89" t="n">
        <v>787</v>
      </c>
      <c r="J219" s="89" t="n">
        <v>787</v>
      </c>
      <c r="K219" s="89" t="n">
        <v>787</v>
      </c>
    </row>
    <row r="220" s="83" customFormat="true" ht="12.75" hidden="false" customHeight="false" outlineLevel="0" collapsed="false">
      <c r="A220" s="86" t="s">
        <v>236</v>
      </c>
      <c r="B220" s="87" t="n">
        <v>7720</v>
      </c>
      <c r="C220" s="87" t="n">
        <v>8226</v>
      </c>
      <c r="D220" s="87" t="n">
        <v>8309</v>
      </c>
      <c r="E220" s="89" t="n">
        <v>51</v>
      </c>
      <c r="F220" s="88" t="n">
        <v>0.6</v>
      </c>
      <c r="G220" s="112" t="n">
        <v>17</v>
      </c>
      <c r="H220" s="88" t="n">
        <v>0.2</v>
      </c>
      <c r="I220" s="87" t="n">
        <v>2557</v>
      </c>
      <c r="J220" s="87" t="n">
        <v>2557</v>
      </c>
      <c r="K220" s="87" t="n">
        <v>2557</v>
      </c>
    </row>
    <row r="221" s="83" customFormat="true" ht="12.75" hidden="false" customHeight="false" outlineLevel="0" collapsed="false">
      <c r="A221" s="86" t="s">
        <v>237</v>
      </c>
      <c r="B221" s="89" t="n">
        <v>17</v>
      </c>
      <c r="C221" s="89" t="n">
        <v>15</v>
      </c>
      <c r="D221" s="89" t="n">
        <v>14</v>
      </c>
      <c r="E221" s="89" t="s">
        <v>524</v>
      </c>
      <c r="F221" s="88" t="n">
        <v>-1.3</v>
      </c>
      <c r="G221" s="112" t="s">
        <v>524</v>
      </c>
      <c r="H221" s="88" t="n">
        <v>-1.4</v>
      </c>
      <c r="I221" s="89" t="s">
        <v>523</v>
      </c>
      <c r="J221" s="89" t="s">
        <v>523</v>
      </c>
      <c r="K221" s="89" t="s">
        <v>523</v>
      </c>
    </row>
    <row r="222" s="83" customFormat="true" ht="12.75" hidden="false" customHeight="false" outlineLevel="0" collapsed="false">
      <c r="A222" s="86" t="s">
        <v>238</v>
      </c>
      <c r="B222" s="89" t="n">
        <v>35</v>
      </c>
      <c r="C222" s="89" t="n">
        <v>34</v>
      </c>
      <c r="D222" s="89" t="n">
        <v>33</v>
      </c>
      <c r="E222" s="89" t="s">
        <v>524</v>
      </c>
      <c r="F222" s="88" t="n">
        <v>-0.3</v>
      </c>
      <c r="G222" s="112" t="s">
        <v>524</v>
      </c>
      <c r="H222" s="88" t="n">
        <v>-0.3</v>
      </c>
      <c r="I222" s="89" t="s">
        <v>523</v>
      </c>
      <c r="J222" s="89" t="s">
        <v>523</v>
      </c>
      <c r="K222" s="89" t="s">
        <v>523</v>
      </c>
    </row>
    <row r="223" s="83" customFormat="true" ht="12.75" hidden="false" customHeight="false" outlineLevel="0" collapsed="false">
      <c r="A223" s="86" t="s">
        <v>239</v>
      </c>
      <c r="B223" s="89" t="n">
        <v>38</v>
      </c>
      <c r="C223" s="89" t="n">
        <v>40</v>
      </c>
      <c r="D223" s="89" t="n">
        <v>40</v>
      </c>
      <c r="E223" s="89" t="s">
        <v>524</v>
      </c>
      <c r="F223" s="88" t="n">
        <v>0.4</v>
      </c>
      <c r="G223" s="112" t="s">
        <v>524</v>
      </c>
      <c r="H223" s="88" t="n">
        <v>0.4</v>
      </c>
      <c r="I223" s="89" t="s">
        <v>523</v>
      </c>
      <c r="J223" s="89" t="s">
        <v>523</v>
      </c>
      <c r="K223" s="89" t="s">
        <v>523</v>
      </c>
    </row>
    <row r="224" s="83" customFormat="true" ht="12.75" hidden="false" customHeight="false" outlineLevel="0" collapsed="false">
      <c r="A224" s="86" t="s">
        <v>240</v>
      </c>
      <c r="B224" s="87" t="n">
        <v>31523</v>
      </c>
      <c r="C224" s="87" t="n">
        <v>30132</v>
      </c>
      <c r="D224" s="87" t="n">
        <v>29437</v>
      </c>
      <c r="E224" s="89" t="n">
        <v>-139</v>
      </c>
      <c r="F224" s="88" t="n">
        <v>-0.5</v>
      </c>
      <c r="G224" s="112" t="n">
        <v>-139</v>
      </c>
      <c r="H224" s="88" t="n">
        <v>-0.5</v>
      </c>
      <c r="I224" s="87" t="n">
        <v>4474</v>
      </c>
      <c r="J224" s="87" t="n">
        <v>4474</v>
      </c>
      <c r="K224" s="87" t="n">
        <v>4474</v>
      </c>
    </row>
    <row r="225" s="83" customFormat="true" ht="12.75" hidden="false" customHeight="false" outlineLevel="0" collapsed="false">
      <c r="A225" s="86" t="s">
        <v>241</v>
      </c>
      <c r="B225" s="89" t="n">
        <v>4</v>
      </c>
      <c r="C225" s="89" t="n">
        <v>4</v>
      </c>
      <c r="D225" s="89" t="n">
        <v>4</v>
      </c>
      <c r="E225" s="89" t="n">
        <v>0</v>
      </c>
      <c r="F225" s="88" t="n">
        <v>0</v>
      </c>
      <c r="G225" s="112" t="n">
        <v>0</v>
      </c>
      <c r="H225" s="88" t="n">
        <v>0</v>
      </c>
      <c r="I225" s="89" t="n">
        <v>0</v>
      </c>
      <c r="J225" s="89" t="n">
        <v>0</v>
      </c>
      <c r="K225" s="89" t="n">
        <v>0</v>
      </c>
    </row>
    <row r="226" s="83" customFormat="true" ht="12.75" hidden="false" customHeight="false" outlineLevel="0" collapsed="false">
      <c r="A226" s="86" t="s">
        <v>242</v>
      </c>
      <c r="B226" s="89" t="n">
        <v>130</v>
      </c>
      <c r="C226" s="89" t="n">
        <v>171</v>
      </c>
      <c r="D226" s="89" t="n">
        <v>171</v>
      </c>
      <c r="E226" s="89" t="n">
        <v>4</v>
      </c>
      <c r="F226" s="88" t="n">
        <v>2.8</v>
      </c>
      <c r="G226" s="112" t="n">
        <v>0</v>
      </c>
      <c r="H226" s="88" t="n">
        <v>0</v>
      </c>
      <c r="I226" s="89" t="s">
        <v>523</v>
      </c>
      <c r="J226" s="89" t="n">
        <v>22</v>
      </c>
      <c r="K226" s="89" t="n">
        <v>22</v>
      </c>
    </row>
    <row r="227" s="83" customFormat="true" ht="12.75" hidden="false" customHeight="false" outlineLevel="0" collapsed="false">
      <c r="A227" s="86" t="s">
        <v>243</v>
      </c>
      <c r="B227" s="87" t="n">
        <v>2768</v>
      </c>
      <c r="C227" s="87" t="n">
        <v>2371</v>
      </c>
      <c r="D227" s="87" t="n">
        <v>2172</v>
      </c>
      <c r="E227" s="89" t="n">
        <v>-40</v>
      </c>
      <c r="F227" s="88" t="n">
        <v>-1.5</v>
      </c>
      <c r="G227" s="112" t="n">
        <v>-40</v>
      </c>
      <c r="H227" s="88" t="n">
        <v>-1.7</v>
      </c>
      <c r="I227" s="89" t="s">
        <v>523</v>
      </c>
      <c r="J227" s="89" t="s">
        <v>523</v>
      </c>
      <c r="K227" s="89" t="s">
        <v>523</v>
      </c>
    </row>
    <row r="228" s="83" customFormat="true" ht="12.75" hidden="false" customHeight="false" outlineLevel="0" collapsed="false">
      <c r="A228" s="86" t="s">
        <v>244</v>
      </c>
      <c r="B228" s="89" t="n">
        <v>0</v>
      </c>
      <c r="C228" s="89" t="n">
        <v>0</v>
      </c>
      <c r="D228" s="89" t="n">
        <v>0</v>
      </c>
      <c r="E228" s="89" t="n">
        <v>0</v>
      </c>
      <c r="F228" s="88" t="n">
        <v>0</v>
      </c>
      <c r="G228" s="112" t="n">
        <v>0</v>
      </c>
      <c r="H228" s="88" t="n">
        <v>0</v>
      </c>
      <c r="I228" s="89" t="n">
        <v>0</v>
      </c>
      <c r="J228" s="89" t="n">
        <v>0</v>
      </c>
      <c r="K228" s="89" t="n">
        <v>0</v>
      </c>
    </row>
    <row r="229" s="83" customFormat="true" ht="12.75" hidden="false" customHeight="false" outlineLevel="0" collapsed="false">
      <c r="A229" s="86" t="s">
        <v>245</v>
      </c>
      <c r="B229" s="89" t="n">
        <v>4</v>
      </c>
      <c r="C229" s="89" t="n">
        <v>4</v>
      </c>
      <c r="D229" s="89" t="n">
        <v>4</v>
      </c>
      <c r="E229" s="89" t="n">
        <v>0</v>
      </c>
      <c r="F229" s="88" t="n">
        <v>0</v>
      </c>
      <c r="G229" s="112" t="n">
        <v>0</v>
      </c>
      <c r="H229" s="88" t="n">
        <v>0</v>
      </c>
      <c r="I229" s="89" t="n">
        <v>1</v>
      </c>
      <c r="J229" s="89" t="n">
        <v>1</v>
      </c>
      <c r="K229" s="89" t="n">
        <v>1</v>
      </c>
    </row>
    <row r="230" s="83" customFormat="true" ht="12.75" hidden="false" customHeight="false" outlineLevel="0" collapsed="false">
      <c r="A230" s="86" t="s">
        <v>246</v>
      </c>
      <c r="B230" s="89" t="n">
        <v>1</v>
      </c>
      <c r="C230" s="89" t="n">
        <v>1</v>
      </c>
      <c r="D230" s="89" t="n">
        <v>1</v>
      </c>
      <c r="E230" s="89" t="n">
        <v>0</v>
      </c>
      <c r="F230" s="88" t="n">
        <v>0</v>
      </c>
      <c r="G230" s="112" t="n">
        <v>0</v>
      </c>
      <c r="H230" s="88" t="n">
        <v>0</v>
      </c>
      <c r="I230" s="89" t="n">
        <v>0</v>
      </c>
      <c r="J230" s="89" t="n">
        <v>0</v>
      </c>
      <c r="K230" s="89" t="n">
        <v>0</v>
      </c>
    </row>
    <row r="231" s="83" customFormat="true" ht="12.75" hidden="false" customHeight="false" outlineLevel="0" collapsed="false">
      <c r="A231" s="86" t="s">
        <v>247</v>
      </c>
      <c r="B231" s="89" t="n">
        <v>440</v>
      </c>
      <c r="C231" s="89" t="n">
        <v>440</v>
      </c>
      <c r="D231" s="89" t="n">
        <v>440</v>
      </c>
      <c r="E231" s="89" t="n">
        <v>0</v>
      </c>
      <c r="F231" s="88" t="n">
        <v>0</v>
      </c>
      <c r="G231" s="112" t="n">
        <v>0</v>
      </c>
      <c r="H231" s="88" t="n">
        <v>0</v>
      </c>
      <c r="I231" s="89" t="n">
        <v>476</v>
      </c>
      <c r="J231" s="89" t="n">
        <v>476</v>
      </c>
      <c r="K231" s="89" t="n">
        <v>476</v>
      </c>
    </row>
    <row r="232" s="83" customFormat="true" ht="12.75" hidden="false" customHeight="false" outlineLevel="0" collapsed="false">
      <c r="A232" s="86" t="s">
        <v>248</v>
      </c>
      <c r="B232" s="89" t="n">
        <v>6</v>
      </c>
      <c r="C232" s="89" t="n">
        <v>5</v>
      </c>
      <c r="D232" s="89" t="n">
        <v>5</v>
      </c>
      <c r="E232" s="89" t="s">
        <v>524</v>
      </c>
      <c r="F232" s="88" t="n">
        <v>-0.8</v>
      </c>
      <c r="G232" s="112" t="s">
        <v>524</v>
      </c>
      <c r="H232" s="88" t="n">
        <v>-2</v>
      </c>
      <c r="I232" s="89" t="n">
        <v>2</v>
      </c>
      <c r="J232" s="89" t="n">
        <v>1</v>
      </c>
      <c r="K232" s="89" t="n">
        <v>1</v>
      </c>
    </row>
    <row r="233" s="83" customFormat="true" ht="12.75" hidden="false" customHeight="false" outlineLevel="0" collapsed="false">
      <c r="A233" s="92" t="s">
        <v>249</v>
      </c>
      <c r="B233" s="93" t="n">
        <v>212514</v>
      </c>
      <c r="C233" s="93" t="n">
        <v>208034</v>
      </c>
      <c r="D233" s="93" t="n">
        <v>206254</v>
      </c>
      <c r="E233" s="111" t="n">
        <v>-448</v>
      </c>
      <c r="F233" s="110" t="n">
        <v>-0.21</v>
      </c>
      <c r="G233" s="111" t="n">
        <v>-356</v>
      </c>
      <c r="H233" s="110" t="n">
        <v>-0.17</v>
      </c>
      <c r="I233" s="111"/>
      <c r="J233" s="111"/>
      <c r="K233" s="111"/>
    </row>
    <row r="234" s="83" customFormat="true" ht="12.75" hidden="false" customHeight="false" outlineLevel="0" collapsed="false">
      <c r="A234" s="86" t="s">
        <v>250</v>
      </c>
      <c r="B234" s="87" t="n">
        <v>35262</v>
      </c>
      <c r="C234" s="87" t="n">
        <v>33770</v>
      </c>
      <c r="D234" s="87" t="n">
        <v>33021</v>
      </c>
      <c r="E234" s="89" t="n">
        <v>-149</v>
      </c>
      <c r="F234" s="88" t="n">
        <v>-0.4</v>
      </c>
      <c r="G234" s="89" t="n">
        <v>-150</v>
      </c>
      <c r="H234" s="88" t="n">
        <v>-0.4</v>
      </c>
      <c r="I234" s="87" t="n">
        <v>60280</v>
      </c>
      <c r="J234" s="87" t="n">
        <v>60734</v>
      </c>
      <c r="K234" s="87" t="n">
        <v>60961</v>
      </c>
    </row>
    <row r="235" s="83" customFormat="true" ht="12.75" hidden="false" customHeight="false" outlineLevel="0" collapsed="false">
      <c r="A235" s="86" t="s">
        <v>251</v>
      </c>
      <c r="B235" s="87" t="n">
        <v>62795</v>
      </c>
      <c r="C235" s="87" t="n">
        <v>60091</v>
      </c>
      <c r="D235" s="87" t="n">
        <v>58740</v>
      </c>
      <c r="E235" s="89" t="n">
        <v>-270</v>
      </c>
      <c r="F235" s="88" t="n">
        <v>-0.4</v>
      </c>
      <c r="G235" s="89" t="n">
        <v>-270</v>
      </c>
      <c r="H235" s="88" t="n">
        <v>-0.5</v>
      </c>
      <c r="I235" s="87" t="n">
        <v>2473</v>
      </c>
      <c r="J235" s="87" t="n">
        <v>2473</v>
      </c>
      <c r="K235" s="87" t="n">
        <v>2473</v>
      </c>
    </row>
    <row r="236" s="83" customFormat="true" ht="12.75" hidden="false" customHeight="false" outlineLevel="0" collapsed="false">
      <c r="A236" s="86" t="s">
        <v>252</v>
      </c>
      <c r="B236" s="87" t="n">
        <v>520027</v>
      </c>
      <c r="C236" s="87" t="n">
        <v>493213</v>
      </c>
      <c r="D236" s="87" t="n">
        <v>477698</v>
      </c>
      <c r="E236" s="87" t="n">
        <v>-2681</v>
      </c>
      <c r="F236" s="88" t="n">
        <v>-0.5</v>
      </c>
      <c r="G236" s="87" t="n">
        <v>-3103</v>
      </c>
      <c r="H236" s="88" t="n">
        <v>-0.6</v>
      </c>
      <c r="I236" s="89" t="s">
        <v>523</v>
      </c>
      <c r="J236" s="89" t="s">
        <v>523</v>
      </c>
      <c r="K236" s="89" t="s">
        <v>523</v>
      </c>
    </row>
    <row r="237" s="83" customFormat="true" ht="12.75" hidden="false" customHeight="false" outlineLevel="0" collapsed="false">
      <c r="A237" s="86" t="s">
        <v>253</v>
      </c>
      <c r="B237" s="87" t="n">
        <v>15263</v>
      </c>
      <c r="C237" s="87" t="n">
        <v>15834</v>
      </c>
      <c r="D237" s="87" t="n">
        <v>16121</v>
      </c>
      <c r="E237" s="89" t="n">
        <v>57</v>
      </c>
      <c r="F237" s="88" t="n">
        <v>0.4</v>
      </c>
      <c r="G237" s="89" t="n">
        <v>57</v>
      </c>
      <c r="H237" s="88" t="n">
        <v>0.4</v>
      </c>
      <c r="I237" s="87" t="n">
        <v>16065</v>
      </c>
      <c r="J237" s="87" t="n">
        <v>13806</v>
      </c>
      <c r="K237" s="87" t="n">
        <v>13241</v>
      </c>
    </row>
    <row r="238" s="83" customFormat="true" ht="12.75" hidden="false" customHeight="false" outlineLevel="0" collapsed="false">
      <c r="A238" s="86" t="s">
        <v>254</v>
      </c>
      <c r="B238" s="87" t="n">
        <v>61439</v>
      </c>
      <c r="C238" s="87" t="n">
        <v>60963</v>
      </c>
      <c r="D238" s="87" t="n">
        <v>60728</v>
      </c>
      <c r="E238" s="89" t="n">
        <v>-48</v>
      </c>
      <c r="F238" s="88" t="n">
        <v>-0.1</v>
      </c>
      <c r="G238" s="89" t="n">
        <v>-47</v>
      </c>
      <c r="H238" s="88" t="n">
        <v>-0.1</v>
      </c>
      <c r="I238" s="87" t="n">
        <v>18219</v>
      </c>
      <c r="J238" s="87" t="n">
        <v>18158</v>
      </c>
      <c r="K238" s="87" t="n">
        <v>18202</v>
      </c>
    </row>
    <row r="239" s="83" customFormat="true" ht="12.75" hidden="false" customHeight="false" outlineLevel="0" collapsed="false">
      <c r="A239" s="86" t="s">
        <v>255</v>
      </c>
      <c r="B239" s="87" t="n">
        <v>13817</v>
      </c>
      <c r="C239" s="87" t="n">
        <v>11841</v>
      </c>
      <c r="D239" s="87" t="n">
        <v>10853</v>
      </c>
      <c r="E239" s="89" t="n">
        <v>-198</v>
      </c>
      <c r="F239" s="88" t="n">
        <v>-1.5</v>
      </c>
      <c r="G239" s="89" t="n">
        <v>-198</v>
      </c>
      <c r="H239" s="88" t="n">
        <v>-1.7</v>
      </c>
      <c r="I239" s="87" t="n">
        <v>1201</v>
      </c>
      <c r="J239" s="87" t="n">
        <v>1360</v>
      </c>
      <c r="K239" s="87" t="n">
        <v>1448</v>
      </c>
    </row>
    <row r="240" s="83" customFormat="true" ht="12.75" hidden="false" customHeight="false" outlineLevel="0" collapsed="false">
      <c r="A240" s="86" t="s">
        <v>256</v>
      </c>
      <c r="B240" s="89" t="n">
        <v>0</v>
      </c>
      <c r="C240" s="89" t="n">
        <v>0</v>
      </c>
      <c r="D240" s="89" t="n">
        <v>0</v>
      </c>
      <c r="E240" s="89" t="n">
        <v>0</v>
      </c>
      <c r="F240" s="88" t="n">
        <v>0</v>
      </c>
      <c r="G240" s="89" t="n">
        <v>0</v>
      </c>
      <c r="H240" s="88" t="n">
        <v>0</v>
      </c>
      <c r="I240" s="89" t="n">
        <v>0</v>
      </c>
      <c r="J240" s="89" t="n">
        <v>0</v>
      </c>
      <c r="K240" s="89" t="n">
        <v>0</v>
      </c>
    </row>
    <row r="241" s="83" customFormat="true" ht="12.75" hidden="false" customHeight="false" outlineLevel="0" collapsed="false">
      <c r="A241" s="86" t="s">
        <v>257</v>
      </c>
      <c r="B241" s="87" t="n">
        <v>8091</v>
      </c>
      <c r="C241" s="87" t="n">
        <v>8063</v>
      </c>
      <c r="D241" s="87" t="n">
        <v>8063</v>
      </c>
      <c r="E241" s="89" t="n">
        <v>-3</v>
      </c>
      <c r="F241" s="88" t="s">
        <v>524</v>
      </c>
      <c r="G241" s="89" t="n">
        <v>0</v>
      </c>
      <c r="H241" s="88" t="n">
        <v>0</v>
      </c>
      <c r="I241" s="89" t="n">
        <v>0</v>
      </c>
      <c r="J241" s="89" t="n">
        <v>0</v>
      </c>
      <c r="K241" s="89" t="n">
        <v>0</v>
      </c>
    </row>
    <row r="242" s="83" customFormat="true" ht="12.75" hidden="false" customHeight="false" outlineLevel="0" collapsed="false">
      <c r="A242" s="86" t="s">
        <v>258</v>
      </c>
      <c r="B242" s="87" t="n">
        <v>15104</v>
      </c>
      <c r="C242" s="87" t="n">
        <v>15104</v>
      </c>
      <c r="D242" s="87" t="n">
        <v>15104</v>
      </c>
      <c r="E242" s="89" t="s">
        <v>524</v>
      </c>
      <c r="F242" s="88" t="s">
        <v>524</v>
      </c>
      <c r="G242" s="89" t="n">
        <v>0</v>
      </c>
      <c r="H242" s="88" t="n">
        <v>0</v>
      </c>
      <c r="I242" s="89" t="s">
        <v>523</v>
      </c>
      <c r="J242" s="87" t="n">
        <v>3580</v>
      </c>
      <c r="K242" s="87" t="n">
        <v>3580</v>
      </c>
    </row>
    <row r="243" s="83" customFormat="true" ht="12.75" hidden="false" customHeight="false" outlineLevel="0" collapsed="false">
      <c r="A243" s="86" t="s">
        <v>259</v>
      </c>
      <c r="B243" s="87" t="n">
        <v>21157</v>
      </c>
      <c r="C243" s="87" t="n">
        <v>19368</v>
      </c>
      <c r="D243" s="87" t="n">
        <v>18475</v>
      </c>
      <c r="E243" s="89" t="n">
        <v>-179</v>
      </c>
      <c r="F243" s="88" t="n">
        <v>-0.9</v>
      </c>
      <c r="G243" s="89" t="n">
        <v>-179</v>
      </c>
      <c r="H243" s="88" t="n">
        <v>-0.9</v>
      </c>
      <c r="I243" s="89" t="s">
        <v>523</v>
      </c>
      <c r="J243" s="89" t="s">
        <v>523</v>
      </c>
      <c r="K243" s="89" t="s">
        <v>523</v>
      </c>
    </row>
    <row r="244" s="83" customFormat="true" ht="12.75" hidden="false" customHeight="false" outlineLevel="0" collapsed="false">
      <c r="A244" s="86" t="s">
        <v>260</v>
      </c>
      <c r="B244" s="87" t="n">
        <v>70156</v>
      </c>
      <c r="C244" s="87" t="n">
        <v>69213</v>
      </c>
      <c r="D244" s="87" t="n">
        <v>68742</v>
      </c>
      <c r="E244" s="89" t="n">
        <v>-94</v>
      </c>
      <c r="F244" s="88" t="n">
        <v>-0.1</v>
      </c>
      <c r="G244" s="89" t="n">
        <v>-94</v>
      </c>
      <c r="H244" s="88" t="n">
        <v>-0.1</v>
      </c>
      <c r="I244" s="89" t="s">
        <v>523</v>
      </c>
      <c r="J244" s="87" t="n">
        <v>22132</v>
      </c>
      <c r="K244" s="87" t="n">
        <v>22132</v>
      </c>
    </row>
    <row r="245" s="83" customFormat="true" ht="12.75" hidden="false" customHeight="false" outlineLevel="0" collapsed="false">
      <c r="A245" s="86" t="s">
        <v>261</v>
      </c>
      <c r="B245" s="89" t="n">
        <v>0</v>
      </c>
      <c r="C245" s="89" t="n">
        <v>0</v>
      </c>
      <c r="D245" s="89" t="n">
        <v>0</v>
      </c>
      <c r="E245" s="89" t="n">
        <v>0</v>
      </c>
      <c r="F245" s="88" t="n">
        <v>0</v>
      </c>
      <c r="G245" s="89" t="n">
        <v>0</v>
      </c>
      <c r="H245" s="88" t="n">
        <v>0</v>
      </c>
      <c r="I245" s="89" t="n">
        <v>0</v>
      </c>
      <c r="J245" s="89" t="n">
        <v>0</v>
      </c>
      <c r="K245" s="89" t="n">
        <v>0</v>
      </c>
    </row>
    <row r="246" s="83" customFormat="true" ht="12.75" hidden="false" customHeight="false" outlineLevel="0" collapsed="false">
      <c r="A246" s="86" t="s">
        <v>262</v>
      </c>
      <c r="B246" s="87" t="n">
        <v>14776</v>
      </c>
      <c r="C246" s="87" t="n">
        <v>14776</v>
      </c>
      <c r="D246" s="87" t="n">
        <v>14776</v>
      </c>
      <c r="E246" s="89" t="n">
        <v>0</v>
      </c>
      <c r="F246" s="88" t="n">
        <v>0</v>
      </c>
      <c r="G246" s="89" t="n">
        <v>0</v>
      </c>
      <c r="H246" s="88" t="n">
        <v>0</v>
      </c>
      <c r="I246" s="89" t="s">
        <v>523</v>
      </c>
      <c r="J246" s="89" t="s">
        <v>523</v>
      </c>
      <c r="K246" s="89" t="s">
        <v>523</v>
      </c>
    </row>
    <row r="247" s="83" customFormat="true" ht="12.75" hidden="false" customHeight="false" outlineLevel="0" collapsed="false">
      <c r="A247" s="86" t="s">
        <v>263</v>
      </c>
      <c r="B247" s="89" t="n">
        <v>905</v>
      </c>
      <c r="C247" s="87" t="n">
        <v>1409</v>
      </c>
      <c r="D247" s="87" t="n">
        <v>1506</v>
      </c>
      <c r="E247" s="89" t="n">
        <v>50</v>
      </c>
      <c r="F247" s="88" t="n">
        <v>4.5</v>
      </c>
      <c r="G247" s="89" t="n">
        <v>19</v>
      </c>
      <c r="H247" s="88" t="n">
        <v>1.3</v>
      </c>
      <c r="I247" s="89" t="n">
        <v>4</v>
      </c>
      <c r="J247" s="89" t="n">
        <v>4</v>
      </c>
      <c r="K247" s="89" t="n">
        <v>4</v>
      </c>
    </row>
    <row r="248" s="83" customFormat="true" ht="12.75" hidden="false" customHeight="false" outlineLevel="0" collapsed="false">
      <c r="A248" s="86" t="s">
        <v>264</v>
      </c>
      <c r="B248" s="87" t="n">
        <v>52026</v>
      </c>
      <c r="C248" s="87" t="n">
        <v>49151</v>
      </c>
      <c r="D248" s="87" t="n">
        <v>47713</v>
      </c>
      <c r="E248" s="89" t="n">
        <v>-288</v>
      </c>
      <c r="F248" s="88" t="n">
        <v>-0.6</v>
      </c>
      <c r="G248" s="89" t="n">
        <v>-288</v>
      </c>
      <c r="H248" s="88" t="n">
        <v>-0.6</v>
      </c>
      <c r="I248" s="87" t="n">
        <v>7526</v>
      </c>
      <c r="J248" s="87" t="n">
        <v>7421</v>
      </c>
      <c r="K248" s="87" t="n">
        <v>7369</v>
      </c>
    </row>
    <row r="249" s="83" customFormat="true" ht="12.75" hidden="false" customHeight="false" outlineLevel="0" collapsed="false">
      <c r="A249" s="92" t="s">
        <v>265</v>
      </c>
      <c r="B249" s="93" t="n">
        <v>890818</v>
      </c>
      <c r="C249" s="93" t="n">
        <v>852796</v>
      </c>
      <c r="D249" s="93" t="n">
        <v>831540</v>
      </c>
      <c r="E249" s="93" t="n">
        <v>-3802</v>
      </c>
      <c r="F249" s="110" t="n">
        <v>-0.44</v>
      </c>
      <c r="G249" s="93" t="n">
        <v>-4251</v>
      </c>
      <c r="H249" s="110" t="n">
        <v>-0.5</v>
      </c>
      <c r="I249" s="111"/>
      <c r="J249" s="111"/>
      <c r="K249" s="111"/>
    </row>
    <row r="250" s="83" customFormat="true" ht="12.75" hidden="false" customHeight="false" outlineLevel="0" collapsed="false">
      <c r="A250" s="95" t="s">
        <v>527</v>
      </c>
      <c r="B250" s="96" t="n">
        <v>4077291</v>
      </c>
      <c r="C250" s="96" t="n">
        <v>3988610</v>
      </c>
      <c r="D250" s="96" t="n">
        <v>3952025</v>
      </c>
      <c r="E250" s="96" t="n">
        <v>-8868</v>
      </c>
      <c r="F250" s="115" t="n">
        <v>-0.22</v>
      </c>
      <c r="G250" s="96" t="n">
        <v>-7317</v>
      </c>
      <c r="H250" s="115" t="n">
        <v>-0.18</v>
      </c>
      <c r="I250" s="116"/>
      <c r="J250" s="116"/>
      <c r="K250" s="116"/>
    </row>
    <row r="251" s="83" customFormat="true" ht="12.75" hidden="false" customHeight="false" outlineLevel="0" collapsed="false">
      <c r="A251" s="117" t="s">
        <v>528</v>
      </c>
      <c r="B251" s="99"/>
      <c r="C251" s="99"/>
      <c r="D251" s="99"/>
      <c r="E251" s="99"/>
      <c r="F251" s="99"/>
      <c r="G251" s="99"/>
      <c r="H251" s="99"/>
      <c r="I251" s="99"/>
      <c r="J251" s="99"/>
      <c r="K251" s="99"/>
    </row>
    <row r="252" s="83" customFormat="true" ht="12.75" hidden="false" customHeight="false" outlineLevel="0" collapsed="false">
      <c r="A252" s="101"/>
      <c r="B252" s="99"/>
      <c r="C252" s="99"/>
      <c r="D252" s="99"/>
      <c r="E252" s="99"/>
      <c r="F252" s="99"/>
      <c r="G252" s="99"/>
      <c r="H252" s="99"/>
      <c r="I252" s="99"/>
      <c r="J252" s="99"/>
      <c r="K252" s="99"/>
    </row>
    <row r="253" s="83" customFormat="true" ht="12.75" hidden="false" customHeight="false" outlineLevel="0" collapsed="false">
      <c r="A253" s="102" t="s">
        <v>529</v>
      </c>
      <c r="B253" s="99"/>
      <c r="C253" s="99"/>
      <c r="D253" s="99"/>
      <c r="E253" s="99"/>
      <c r="F253" s="99"/>
      <c r="G253" s="99"/>
      <c r="H253" s="99"/>
      <c r="I253" s="99"/>
      <c r="J253" s="99"/>
      <c r="K253" s="99"/>
    </row>
    <row r="254" s="83" customFormat="true" ht="12.75" hidden="false" customHeight="false" outlineLevel="0" collapsed="false">
      <c r="A254" s="102" t="s">
        <v>530</v>
      </c>
      <c r="B254" s="99"/>
      <c r="C254" s="99"/>
      <c r="D254" s="99"/>
      <c r="E254" s="99"/>
      <c r="F254" s="99"/>
      <c r="G254" s="99"/>
      <c r="H254" s="99"/>
      <c r="I254" s="99"/>
      <c r="J254" s="99"/>
      <c r="K254" s="99"/>
    </row>
    <row r="255" s="83" customFormat="true" ht="12.75" hidden="false" customHeight="false" outlineLevel="0" collapsed="false">
      <c r="A255" s="102" t="s">
        <v>538</v>
      </c>
      <c r="B255" s="99"/>
      <c r="C255" s="99"/>
      <c r="D255" s="99"/>
      <c r="E255" s="99"/>
      <c r="F255" s="99"/>
      <c r="G255" s="99"/>
      <c r="H255" s="99"/>
      <c r="I255" s="99"/>
      <c r="J255" s="99"/>
      <c r="K255" s="99"/>
    </row>
    <row r="256" s="83" customFormat="true" ht="12.75" hidden="false" customHeight="false" outlineLevel="0" collapsed="false">
      <c r="A256" s="57"/>
      <c r="B256" s="104"/>
      <c r="C256" s="104"/>
      <c r="D256" s="104"/>
      <c r="E256" s="104"/>
      <c r="F256" s="104"/>
      <c r="G256" s="104"/>
      <c r="H256" s="104"/>
      <c r="I256" s="104"/>
      <c r="J256" s="104"/>
      <c r="K256" s="104"/>
    </row>
    <row r="257" s="83" customFormat="true" ht="12.75" hidden="false" customHeight="false" outlineLevel="0" collapsed="false">
      <c r="A257" s="57"/>
      <c r="B257" s="104"/>
      <c r="C257" s="104"/>
      <c r="D257" s="104"/>
      <c r="E257" s="104"/>
      <c r="F257" s="104"/>
      <c r="G257" s="104"/>
      <c r="H257" s="104"/>
      <c r="I257" s="104"/>
      <c r="J257" s="104"/>
      <c r="K257" s="104"/>
    </row>
    <row r="258" s="83" customFormat="true" ht="12.75" hidden="false" customHeight="false" outlineLevel="0" collapsed="false">
      <c r="A258" s="57"/>
      <c r="B258" s="104"/>
      <c r="C258" s="104"/>
      <c r="D258" s="104"/>
      <c r="E258" s="104"/>
      <c r="F258" s="104"/>
      <c r="G258" s="104"/>
      <c r="H258" s="104"/>
      <c r="I258" s="104"/>
      <c r="J258" s="104"/>
      <c r="K258" s="104"/>
    </row>
    <row r="259" s="83" customFormat="true" ht="12.75" hidden="false" customHeight="false" outlineLevel="0" collapsed="false">
      <c r="A259" s="57"/>
      <c r="B259" s="104"/>
      <c r="C259" s="104"/>
      <c r="D259" s="104"/>
      <c r="E259" s="104"/>
      <c r="F259" s="104"/>
      <c r="G259" s="104"/>
      <c r="H259" s="104"/>
      <c r="I259" s="104"/>
      <c r="J259" s="104"/>
      <c r="K259" s="104"/>
    </row>
    <row r="260" s="83" customFormat="true" ht="12.75" hidden="false" customHeight="false" outlineLevel="0" collapsed="false">
      <c r="A260" s="57"/>
      <c r="B260" s="104"/>
      <c r="C260" s="104"/>
      <c r="D260" s="104"/>
      <c r="E260" s="104"/>
      <c r="F260" s="104"/>
      <c r="G260" s="104"/>
      <c r="H260" s="104"/>
      <c r="I260" s="104"/>
      <c r="J260" s="104"/>
      <c r="K260" s="104"/>
    </row>
    <row r="261" s="83" customFormat="true" ht="12.75" hidden="false" customHeight="false" outlineLevel="0" collapsed="false">
      <c r="A261" s="57"/>
      <c r="B261" s="104"/>
      <c r="C261" s="104"/>
      <c r="D261" s="104"/>
      <c r="E261" s="104"/>
      <c r="F261" s="104"/>
      <c r="G261" s="104"/>
      <c r="H261" s="104"/>
      <c r="I261" s="104"/>
      <c r="J261" s="104"/>
      <c r="K261" s="104"/>
    </row>
    <row r="262" s="83" customFormat="true" ht="12.75" hidden="false" customHeight="false" outlineLevel="0" collapsed="false">
      <c r="A262" s="57"/>
      <c r="B262" s="104"/>
      <c r="C262" s="104"/>
      <c r="D262" s="104"/>
      <c r="E262" s="104"/>
      <c r="F262" s="104"/>
      <c r="G262" s="104"/>
      <c r="H262" s="104"/>
      <c r="I262" s="104"/>
      <c r="J262" s="104"/>
      <c r="K262" s="104"/>
    </row>
    <row r="263" s="83" customFormat="true" ht="12.75" hidden="false" customHeight="false" outlineLevel="0" collapsed="false">
      <c r="A263" s="105"/>
      <c r="B263" s="106"/>
      <c r="C263" s="106"/>
      <c r="D263" s="106"/>
      <c r="E263" s="106"/>
      <c r="F263" s="106"/>
      <c r="G263" s="106"/>
      <c r="H263" s="106"/>
      <c r="I263" s="106"/>
      <c r="J263" s="106"/>
      <c r="K263" s="106"/>
    </row>
    <row r="264" s="83" customFormat="true" ht="12.75" hidden="false" customHeight="false" outlineLevel="0" collapsed="false">
      <c r="A264" s="105"/>
      <c r="B264" s="106"/>
      <c r="C264" s="106"/>
      <c r="D264" s="106"/>
      <c r="E264" s="106"/>
      <c r="F264" s="106"/>
      <c r="G264" s="106"/>
      <c r="H264" s="106"/>
      <c r="I264" s="106"/>
      <c r="J264" s="106"/>
      <c r="K264" s="106"/>
    </row>
    <row r="265" s="83" customFormat="true" ht="12.75" hidden="false" customHeight="false" outlineLevel="0" collapsed="false">
      <c r="A265" s="105"/>
      <c r="B265" s="106"/>
      <c r="C265" s="106"/>
      <c r="D265" s="106"/>
      <c r="E265" s="106"/>
      <c r="F265" s="106"/>
      <c r="G265" s="106"/>
      <c r="H265" s="106"/>
      <c r="I265" s="106"/>
      <c r="J265" s="106"/>
      <c r="K265" s="106"/>
    </row>
    <row r="266" s="83" customFormat="true" ht="12.75" hidden="false" customHeight="false" outlineLevel="0" collapsed="false">
      <c r="A266" s="107"/>
      <c r="B266" s="108"/>
      <c r="C266" s="108"/>
      <c r="D266" s="108"/>
      <c r="E266" s="108"/>
      <c r="F266" s="108"/>
      <c r="G266" s="108"/>
      <c r="H266" s="108"/>
      <c r="I266" s="106"/>
      <c r="J266" s="106"/>
      <c r="K266" s="106"/>
    </row>
    <row r="267" customFormat="false" ht="12.75" hidden="false" customHeight="false" outlineLevel="0" collapsed="false">
      <c r="A267" s="118"/>
      <c r="B267" s="118"/>
      <c r="C267" s="118"/>
      <c r="D267" s="118"/>
      <c r="E267" s="118"/>
      <c r="F267" s="118"/>
      <c r="G267" s="118"/>
      <c r="H267" s="118"/>
      <c r="I267" s="118"/>
      <c r="J267" s="118"/>
      <c r="K267" s="118"/>
    </row>
  </sheetData>
  <sheetProtection sheet="true" objects="true" scenarios="true"/>
  <mergeCells count="9">
    <mergeCell ref="A1:K1"/>
    <mergeCell ref="A2:A5"/>
    <mergeCell ref="B2:H2"/>
    <mergeCell ref="I2:K2"/>
    <mergeCell ref="B3:D3"/>
    <mergeCell ref="E3:H3"/>
    <mergeCell ref="I3:K3"/>
    <mergeCell ref="E4:F4"/>
    <mergeCell ref="G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83" width="40.7"/>
    <col collapsed="false" customWidth="false" hidden="false" outlineLevel="0" max="257" min="2" style="83" width="9.14"/>
  </cols>
  <sheetData>
    <row r="1" s="85" customFormat="true" ht="26.25" hidden="false" customHeight="true" outlineLevel="0" collapsed="false">
      <c r="A1" s="84" t="s">
        <v>539</v>
      </c>
      <c r="B1" s="84"/>
      <c r="C1" s="84"/>
      <c r="D1" s="84"/>
      <c r="E1" s="84"/>
      <c r="F1" s="84"/>
      <c r="G1" s="84"/>
      <c r="H1" s="84"/>
      <c r="I1" s="84"/>
    </row>
    <row r="2" s="83" customFormat="true" ht="12.75" hidden="false" customHeight="true" outlineLevel="0" collapsed="false">
      <c r="A2" s="31" t="s">
        <v>6</v>
      </c>
      <c r="B2" s="31" t="s">
        <v>516</v>
      </c>
      <c r="C2" s="31"/>
      <c r="D2" s="31"/>
      <c r="E2" s="31"/>
      <c r="F2" s="31" t="s">
        <v>517</v>
      </c>
      <c r="G2" s="31"/>
      <c r="H2" s="31"/>
      <c r="I2" s="31"/>
    </row>
    <row r="3" s="83" customFormat="true" ht="12.75" hidden="false" customHeight="false" outlineLevel="0" collapsed="false">
      <c r="A3" s="31"/>
      <c r="B3" s="31" t="s">
        <v>519</v>
      </c>
      <c r="C3" s="31" t="s">
        <v>540</v>
      </c>
      <c r="D3" s="31" t="s">
        <v>541</v>
      </c>
      <c r="E3" s="31" t="s">
        <v>542</v>
      </c>
      <c r="F3" s="31" t="s">
        <v>519</v>
      </c>
      <c r="G3" s="31" t="s">
        <v>540</v>
      </c>
      <c r="H3" s="31" t="s">
        <v>541</v>
      </c>
      <c r="I3" s="31" t="s">
        <v>542</v>
      </c>
    </row>
    <row r="4" s="83" customFormat="true" ht="22.5" hidden="false" customHeight="false" outlineLevel="0" collapsed="false">
      <c r="A4" s="31"/>
      <c r="B4" s="31" t="s">
        <v>521</v>
      </c>
      <c r="C4" s="31" t="s">
        <v>537</v>
      </c>
      <c r="D4" s="31" t="s">
        <v>537</v>
      </c>
      <c r="E4" s="31" t="s">
        <v>537</v>
      </c>
      <c r="F4" s="31" t="s">
        <v>521</v>
      </c>
      <c r="G4" s="31" t="s">
        <v>537</v>
      </c>
      <c r="H4" s="31" t="s">
        <v>537</v>
      </c>
      <c r="I4" s="31" t="s">
        <v>537</v>
      </c>
    </row>
    <row r="5" s="83" customFormat="true" ht="12.75" hidden="true" customHeight="false" outlineLevel="0" collapsed="false">
      <c r="A5" s="31"/>
      <c r="B5" s="31"/>
      <c r="C5" s="31"/>
      <c r="D5" s="31"/>
      <c r="E5" s="31"/>
      <c r="F5" s="31"/>
      <c r="G5" s="31"/>
      <c r="H5" s="31"/>
      <c r="I5" s="31"/>
    </row>
    <row r="6" s="83" customFormat="true" ht="12.75" hidden="false" customHeight="false" outlineLevel="0" collapsed="false">
      <c r="A6" s="86" t="s">
        <v>21</v>
      </c>
      <c r="B6" s="87" t="n">
        <v>59728</v>
      </c>
      <c r="C6" s="88" t="n">
        <v>100</v>
      </c>
      <c r="D6" s="88" t="n">
        <v>0</v>
      </c>
      <c r="E6" s="88" t="n">
        <v>0</v>
      </c>
      <c r="F6" s="89" t="s">
        <v>523</v>
      </c>
      <c r="G6" s="88" t="s">
        <v>523</v>
      </c>
      <c r="H6" s="88" t="s">
        <v>523</v>
      </c>
      <c r="I6" s="88" t="s">
        <v>523</v>
      </c>
    </row>
    <row r="7" s="83" customFormat="true" ht="12.75" hidden="false" customHeight="false" outlineLevel="0" collapsed="false">
      <c r="A7" s="86" t="s">
        <v>22</v>
      </c>
      <c r="B7" s="87" t="n">
        <v>12535</v>
      </c>
      <c r="C7" s="88" t="n">
        <v>71</v>
      </c>
      <c r="D7" s="88" t="n">
        <v>5</v>
      </c>
      <c r="E7" s="88" t="n">
        <v>24</v>
      </c>
      <c r="F7" s="87" t="n">
        <v>34791</v>
      </c>
      <c r="G7" s="88" t="n">
        <v>71</v>
      </c>
      <c r="H7" s="88" t="n">
        <v>5</v>
      </c>
      <c r="I7" s="88" t="n">
        <v>24</v>
      </c>
    </row>
    <row r="8" s="83" customFormat="true" ht="12.75" hidden="false" customHeight="false" outlineLevel="0" collapsed="false">
      <c r="A8" s="86" t="s">
        <v>23</v>
      </c>
      <c r="B8" s="89" t="n">
        <v>3</v>
      </c>
      <c r="C8" s="88" t="s">
        <v>523</v>
      </c>
      <c r="D8" s="88" t="s">
        <v>523</v>
      </c>
      <c r="E8" s="88" t="s">
        <v>523</v>
      </c>
      <c r="F8" s="89" t="n">
        <v>0</v>
      </c>
      <c r="G8" s="88" t="s">
        <v>523</v>
      </c>
      <c r="H8" s="88" t="s">
        <v>523</v>
      </c>
      <c r="I8" s="88" t="s">
        <v>523</v>
      </c>
    </row>
    <row r="9" s="83" customFormat="true" ht="12.75" hidden="false" customHeight="false" outlineLevel="0" collapsed="false">
      <c r="A9" s="86" t="s">
        <v>25</v>
      </c>
      <c r="B9" s="89" t="n">
        <v>8</v>
      </c>
      <c r="C9" s="88" t="n">
        <v>100</v>
      </c>
      <c r="D9" s="88" t="n">
        <v>0</v>
      </c>
      <c r="E9" s="88" t="n">
        <v>0</v>
      </c>
      <c r="F9" s="89" t="s">
        <v>523</v>
      </c>
      <c r="G9" s="88" t="s">
        <v>523</v>
      </c>
      <c r="H9" s="88" t="s">
        <v>523</v>
      </c>
      <c r="I9" s="88" t="s">
        <v>523</v>
      </c>
    </row>
    <row r="10" s="83" customFormat="true" ht="12.75" hidden="false" customHeight="false" outlineLevel="0" collapsed="false">
      <c r="A10" s="86" t="s">
        <v>26</v>
      </c>
      <c r="B10" s="87" t="n">
        <v>3582</v>
      </c>
      <c r="C10" s="88" t="n">
        <v>97.8</v>
      </c>
      <c r="D10" s="88" t="n">
        <v>2.2</v>
      </c>
      <c r="E10" s="88" t="n">
        <v>0</v>
      </c>
      <c r="F10" s="87" t="n">
        <v>35120</v>
      </c>
      <c r="G10" s="88" t="n">
        <v>90</v>
      </c>
      <c r="H10" s="88" t="n">
        <v>10</v>
      </c>
      <c r="I10" s="88" t="n">
        <v>0</v>
      </c>
    </row>
    <row r="11" s="83" customFormat="true" ht="12.75" hidden="false" customHeight="false" outlineLevel="0" collapsed="false">
      <c r="A11" s="86" t="s">
        <v>27</v>
      </c>
      <c r="B11" s="89" t="n">
        <v>7</v>
      </c>
      <c r="C11" s="88" t="n">
        <v>100</v>
      </c>
      <c r="D11" s="88" t="n">
        <v>0</v>
      </c>
      <c r="E11" s="88" t="n">
        <v>0</v>
      </c>
      <c r="F11" s="89" t="n">
        <v>55</v>
      </c>
      <c r="G11" s="88" t="n">
        <v>100</v>
      </c>
      <c r="H11" s="88" t="n">
        <v>0</v>
      </c>
      <c r="I11" s="88" t="n">
        <v>0</v>
      </c>
    </row>
    <row r="12" s="83" customFormat="true" ht="12.75" hidden="false" customHeight="false" outlineLevel="0" collapsed="false">
      <c r="A12" s="86" t="s">
        <v>28</v>
      </c>
      <c r="B12" s="87" t="n">
        <v>13023</v>
      </c>
      <c r="C12" s="88" t="n">
        <v>98</v>
      </c>
      <c r="D12" s="88" t="n">
        <v>2</v>
      </c>
      <c r="E12" s="88" t="n">
        <v>0</v>
      </c>
      <c r="F12" s="87" t="n">
        <v>18453</v>
      </c>
      <c r="G12" s="88" t="n">
        <v>100</v>
      </c>
      <c r="H12" s="88" t="n">
        <v>0</v>
      </c>
      <c r="I12" s="88" t="n">
        <v>0</v>
      </c>
    </row>
    <row r="13" s="83" customFormat="true" ht="12.75" hidden="false" customHeight="false" outlineLevel="0" collapsed="false">
      <c r="A13" s="86" t="s">
        <v>29</v>
      </c>
      <c r="B13" s="87" t="n">
        <v>3567</v>
      </c>
      <c r="C13" s="88" t="s">
        <v>523</v>
      </c>
      <c r="D13" s="88" t="s">
        <v>523</v>
      </c>
      <c r="E13" s="88" t="s">
        <v>523</v>
      </c>
      <c r="F13" s="89" t="s">
        <v>523</v>
      </c>
      <c r="G13" s="88" t="s">
        <v>523</v>
      </c>
      <c r="H13" s="88" t="s">
        <v>523</v>
      </c>
      <c r="I13" s="88" t="s">
        <v>523</v>
      </c>
    </row>
    <row r="14" s="83" customFormat="true" ht="12.75" hidden="false" customHeight="false" outlineLevel="0" collapsed="false">
      <c r="A14" s="86" t="s">
        <v>30</v>
      </c>
      <c r="B14" s="89" t="n">
        <v>38</v>
      </c>
      <c r="C14" s="88" t="n">
        <v>52.6</v>
      </c>
      <c r="D14" s="88" t="n">
        <v>47.4</v>
      </c>
      <c r="E14" s="88" t="n">
        <v>0</v>
      </c>
      <c r="F14" s="89" t="n">
        <v>17</v>
      </c>
      <c r="G14" s="88" t="n">
        <v>11.8</v>
      </c>
      <c r="H14" s="88" t="n">
        <v>88.2</v>
      </c>
      <c r="I14" s="88" t="n">
        <v>0</v>
      </c>
    </row>
    <row r="15" s="83" customFormat="true" ht="12.75" hidden="false" customHeight="false" outlineLevel="0" collapsed="false">
      <c r="A15" s="86" t="s">
        <v>31</v>
      </c>
      <c r="B15" s="89" t="n">
        <v>6</v>
      </c>
      <c r="C15" s="88" t="s">
        <v>523</v>
      </c>
      <c r="D15" s="88" t="s">
        <v>523</v>
      </c>
      <c r="E15" s="88" t="s">
        <v>523</v>
      </c>
      <c r="F15" s="89" t="s">
        <v>523</v>
      </c>
      <c r="G15" s="88" t="s">
        <v>523</v>
      </c>
      <c r="H15" s="88" t="s">
        <v>523</v>
      </c>
      <c r="I15" s="88" t="s">
        <v>523</v>
      </c>
    </row>
    <row r="16" s="83" customFormat="true" ht="12.75" hidden="false" customHeight="false" outlineLevel="0" collapsed="false">
      <c r="A16" s="86" t="s">
        <v>32</v>
      </c>
      <c r="B16" s="87" t="n">
        <v>19512</v>
      </c>
      <c r="C16" s="88" t="n">
        <v>100</v>
      </c>
      <c r="D16" s="88" t="s">
        <v>523</v>
      </c>
      <c r="E16" s="88" t="s">
        <v>523</v>
      </c>
      <c r="F16" s="87" t="n">
        <v>41419</v>
      </c>
      <c r="G16" s="88" t="n">
        <v>100</v>
      </c>
      <c r="H16" s="88" t="s">
        <v>523</v>
      </c>
      <c r="I16" s="88" t="s">
        <v>523</v>
      </c>
    </row>
    <row r="17" s="83" customFormat="true" ht="12.75" hidden="false" customHeight="false" outlineLevel="0" collapsed="false">
      <c r="A17" s="86" t="s">
        <v>33</v>
      </c>
      <c r="B17" s="87" t="n">
        <v>8033</v>
      </c>
      <c r="C17" s="88" t="s">
        <v>523</v>
      </c>
      <c r="D17" s="88" t="s">
        <v>523</v>
      </c>
      <c r="E17" s="88" t="s">
        <v>523</v>
      </c>
      <c r="F17" s="87" t="n">
        <v>8656</v>
      </c>
      <c r="G17" s="88" t="s">
        <v>523</v>
      </c>
      <c r="H17" s="88" t="s">
        <v>523</v>
      </c>
      <c r="I17" s="88" t="s">
        <v>523</v>
      </c>
    </row>
    <row r="18" s="83" customFormat="true" ht="12.75" hidden="false" customHeight="false" outlineLevel="0" collapsed="false">
      <c r="A18" s="86" t="s">
        <v>34</v>
      </c>
      <c r="B18" s="89" t="n">
        <v>87</v>
      </c>
      <c r="C18" s="88" t="n">
        <v>78.7</v>
      </c>
      <c r="D18" s="88" t="n">
        <v>21.3</v>
      </c>
      <c r="E18" s="88" t="s">
        <v>523</v>
      </c>
      <c r="F18" s="89" t="n">
        <v>54</v>
      </c>
      <c r="G18" s="88" t="n">
        <v>35.6</v>
      </c>
      <c r="H18" s="88" t="n">
        <v>64.4</v>
      </c>
      <c r="I18" s="88" t="s">
        <v>523</v>
      </c>
    </row>
    <row r="19" s="83" customFormat="true" ht="12.75" hidden="false" customHeight="false" outlineLevel="0" collapsed="false">
      <c r="A19" s="86" t="s">
        <v>35</v>
      </c>
      <c r="B19" s="89" t="n">
        <v>40</v>
      </c>
      <c r="C19" s="88" t="n">
        <v>77.5</v>
      </c>
      <c r="D19" s="88" t="n">
        <v>22.5</v>
      </c>
      <c r="E19" s="88" t="s">
        <v>523</v>
      </c>
      <c r="F19" s="89" t="s">
        <v>523</v>
      </c>
      <c r="G19" s="88" t="s">
        <v>523</v>
      </c>
      <c r="H19" s="88" t="s">
        <v>523</v>
      </c>
      <c r="I19" s="88" t="s">
        <v>523</v>
      </c>
    </row>
    <row r="20" s="83" customFormat="true" ht="12.75" hidden="false" customHeight="false" outlineLevel="0" collapsed="false">
      <c r="A20" s="86" t="s">
        <v>36</v>
      </c>
      <c r="B20" s="87" t="n">
        <v>9203</v>
      </c>
      <c r="C20" s="88" t="n">
        <v>66</v>
      </c>
      <c r="D20" s="88" t="n">
        <v>34</v>
      </c>
      <c r="E20" s="88" t="s">
        <v>523</v>
      </c>
      <c r="F20" s="87" t="n">
        <v>21409</v>
      </c>
      <c r="G20" s="88" t="n">
        <v>84.3</v>
      </c>
      <c r="H20" s="88" t="n">
        <v>15.7</v>
      </c>
      <c r="I20" s="88" t="s">
        <v>523</v>
      </c>
    </row>
    <row r="21" s="83" customFormat="true" ht="12.75" hidden="false" customHeight="false" outlineLevel="0" collapsed="false">
      <c r="A21" s="86" t="s">
        <v>37</v>
      </c>
      <c r="B21" s="89" t="n">
        <v>518</v>
      </c>
      <c r="C21" s="88" t="s">
        <v>523</v>
      </c>
      <c r="D21" s="88" t="s">
        <v>523</v>
      </c>
      <c r="E21" s="88" t="s">
        <v>523</v>
      </c>
      <c r="F21" s="89" t="n">
        <v>276</v>
      </c>
      <c r="G21" s="88" t="s">
        <v>523</v>
      </c>
      <c r="H21" s="88" t="s">
        <v>523</v>
      </c>
      <c r="I21" s="88" t="s">
        <v>523</v>
      </c>
    </row>
    <row r="22" s="83" customFormat="true" ht="12.75" hidden="false" customHeight="false" outlineLevel="0" collapsed="false">
      <c r="A22" s="86" t="s">
        <v>38</v>
      </c>
      <c r="B22" s="87" t="n">
        <v>4059</v>
      </c>
      <c r="C22" s="88" t="n">
        <v>29.8</v>
      </c>
      <c r="D22" s="88" t="n">
        <v>70.2</v>
      </c>
      <c r="E22" s="88" t="s">
        <v>523</v>
      </c>
      <c r="F22" s="87" t="n">
        <v>1235</v>
      </c>
      <c r="G22" s="88" t="n">
        <v>20.8</v>
      </c>
      <c r="H22" s="88" t="n">
        <v>79.2</v>
      </c>
      <c r="I22" s="88" t="s">
        <v>523</v>
      </c>
    </row>
    <row r="23" s="83" customFormat="true" ht="12.75" hidden="false" customHeight="false" outlineLevel="0" collapsed="false">
      <c r="A23" s="86" t="s">
        <v>39</v>
      </c>
      <c r="B23" s="87" t="n">
        <v>37318</v>
      </c>
      <c r="C23" s="88" t="n">
        <v>99.8</v>
      </c>
      <c r="D23" s="88" t="n">
        <v>0.2</v>
      </c>
      <c r="E23" s="88" t="s">
        <v>523</v>
      </c>
      <c r="F23" s="87" t="n">
        <v>10629</v>
      </c>
      <c r="G23" s="88" t="n">
        <v>100</v>
      </c>
      <c r="H23" s="88" t="s">
        <v>523</v>
      </c>
      <c r="I23" s="88" t="s">
        <v>523</v>
      </c>
    </row>
    <row r="24" s="83" customFormat="true" ht="12.75" hidden="false" customHeight="false" outlineLevel="0" collapsed="false">
      <c r="A24" s="86" t="s">
        <v>40</v>
      </c>
      <c r="B24" s="87" t="n">
        <v>44676</v>
      </c>
      <c r="C24" s="88" t="n">
        <v>100</v>
      </c>
      <c r="D24" s="88" t="s">
        <v>523</v>
      </c>
      <c r="E24" s="88" t="s">
        <v>523</v>
      </c>
      <c r="F24" s="87" t="n">
        <v>3468</v>
      </c>
      <c r="G24" s="88" t="s">
        <v>523</v>
      </c>
      <c r="H24" s="88" t="s">
        <v>523</v>
      </c>
      <c r="I24" s="88" t="n">
        <v>100</v>
      </c>
    </row>
    <row r="25" s="83" customFormat="true" ht="12.75" hidden="false" customHeight="false" outlineLevel="0" collapsed="false">
      <c r="A25" s="86" t="s">
        <v>41</v>
      </c>
      <c r="B25" s="87" t="n">
        <v>19105</v>
      </c>
      <c r="C25" s="88" t="s">
        <v>523</v>
      </c>
      <c r="D25" s="88" t="s">
        <v>523</v>
      </c>
      <c r="E25" s="88" t="s">
        <v>523</v>
      </c>
      <c r="F25" s="89" t="s">
        <v>523</v>
      </c>
      <c r="G25" s="88" t="s">
        <v>523</v>
      </c>
      <c r="H25" s="88" t="s">
        <v>523</v>
      </c>
      <c r="I25" s="88" t="s">
        <v>523</v>
      </c>
    </row>
    <row r="26" customFormat="false" ht="12.75" hidden="false" customHeight="false" outlineLevel="0" collapsed="false">
      <c r="A26" s="67" t="s">
        <v>42</v>
      </c>
      <c r="B26" s="90" t="n">
        <v>235047</v>
      </c>
      <c r="C26" s="91" t="n">
        <v>95.1</v>
      </c>
      <c r="D26" s="91" t="n">
        <v>3.5</v>
      </c>
      <c r="E26" s="91" t="n">
        <v>1.5</v>
      </c>
      <c r="F26" s="90" t="n">
        <v>175582</v>
      </c>
      <c r="G26" s="91" t="n">
        <v>87.1</v>
      </c>
      <c r="H26" s="91" t="n">
        <v>5.8</v>
      </c>
      <c r="I26" s="91" t="n">
        <v>7.1</v>
      </c>
    </row>
    <row r="27" customFormat="false" ht="12.75" hidden="false" customHeight="false" outlineLevel="0" collapsed="false">
      <c r="A27" s="86" t="s">
        <v>43</v>
      </c>
      <c r="B27" s="87" t="n">
        <v>2144</v>
      </c>
      <c r="C27" s="88" t="n">
        <v>83.7</v>
      </c>
      <c r="D27" s="88" t="n">
        <v>16.3</v>
      </c>
      <c r="E27" s="88" t="s">
        <v>523</v>
      </c>
      <c r="F27" s="87" t="n">
        <v>1662</v>
      </c>
      <c r="G27" s="88" t="n">
        <v>100</v>
      </c>
      <c r="H27" s="88" t="s">
        <v>523</v>
      </c>
      <c r="I27" s="88" t="s">
        <v>523</v>
      </c>
    </row>
    <row r="28" s="83" customFormat="true" ht="12.75" hidden="false" customHeight="false" outlineLevel="0" collapsed="false">
      <c r="A28" s="86" t="s">
        <v>44</v>
      </c>
      <c r="B28" s="87" t="n">
        <v>6914</v>
      </c>
      <c r="C28" s="88" t="s">
        <v>523</v>
      </c>
      <c r="D28" s="88" t="s">
        <v>523</v>
      </c>
      <c r="E28" s="88" t="s">
        <v>523</v>
      </c>
      <c r="F28" s="87" t="n">
        <v>7427</v>
      </c>
      <c r="G28" s="88" t="s">
        <v>523</v>
      </c>
      <c r="H28" s="88" t="s">
        <v>523</v>
      </c>
      <c r="I28" s="88" t="s">
        <v>523</v>
      </c>
    </row>
    <row r="29" s="83" customFormat="true" ht="12.75" hidden="false" customHeight="false" outlineLevel="0" collapsed="false">
      <c r="A29" s="86" t="s">
        <v>45</v>
      </c>
      <c r="B29" s="87" t="n">
        <v>12317</v>
      </c>
      <c r="C29" s="88" t="n">
        <v>100</v>
      </c>
      <c r="D29" s="88" t="n">
        <v>0</v>
      </c>
      <c r="E29" s="88" t="n">
        <v>0</v>
      </c>
      <c r="F29" s="87" t="n">
        <v>9458</v>
      </c>
      <c r="G29" s="88" t="n">
        <v>100</v>
      </c>
      <c r="H29" s="88" t="n">
        <v>0</v>
      </c>
      <c r="I29" s="88" t="n">
        <v>0</v>
      </c>
    </row>
    <row r="30" s="83" customFormat="true" ht="12.75" hidden="false" customHeight="false" outlineLevel="0" collapsed="false">
      <c r="A30" s="86" t="s">
        <v>46</v>
      </c>
      <c r="B30" s="89" t="n">
        <v>6</v>
      </c>
      <c r="C30" s="88" t="s">
        <v>523</v>
      </c>
      <c r="D30" s="88" t="s">
        <v>523</v>
      </c>
      <c r="E30" s="88" t="s">
        <v>523</v>
      </c>
      <c r="F30" s="89" t="n">
        <v>220</v>
      </c>
      <c r="G30" s="88" t="s">
        <v>523</v>
      </c>
      <c r="H30" s="88" t="s">
        <v>523</v>
      </c>
      <c r="I30" s="88" t="s">
        <v>523</v>
      </c>
    </row>
    <row r="31" s="83" customFormat="true" ht="12.75" hidden="false" customHeight="false" outlineLevel="0" collapsed="false">
      <c r="A31" s="86" t="s">
        <v>47</v>
      </c>
      <c r="B31" s="89" t="n">
        <v>59</v>
      </c>
      <c r="C31" s="88" t="n">
        <v>50</v>
      </c>
      <c r="D31" s="88" t="n">
        <v>50</v>
      </c>
      <c r="E31" s="88" t="n">
        <v>0</v>
      </c>
      <c r="F31" s="89" t="n">
        <v>20</v>
      </c>
      <c r="G31" s="88" t="n">
        <v>100</v>
      </c>
      <c r="H31" s="88" t="n">
        <v>0</v>
      </c>
      <c r="I31" s="88" t="n">
        <v>0</v>
      </c>
    </row>
    <row r="32" s="83" customFormat="true" ht="12.75" hidden="false" customHeight="false" outlineLevel="0" collapsed="false">
      <c r="A32" s="86" t="s">
        <v>48</v>
      </c>
      <c r="B32" s="87" t="n">
        <v>1576</v>
      </c>
      <c r="C32" s="88" t="s">
        <v>523</v>
      </c>
      <c r="D32" s="88" t="s">
        <v>523</v>
      </c>
      <c r="E32" s="88" t="s">
        <v>523</v>
      </c>
      <c r="F32" s="87" t="n">
        <v>7361</v>
      </c>
      <c r="G32" s="88" t="s">
        <v>523</v>
      </c>
      <c r="H32" s="88" t="s">
        <v>523</v>
      </c>
      <c r="I32" s="88" t="s">
        <v>523</v>
      </c>
    </row>
    <row r="33" s="83" customFormat="true" ht="12.75" hidden="false" customHeight="false" outlineLevel="0" collapsed="false">
      <c r="A33" s="86" t="s">
        <v>49</v>
      </c>
      <c r="B33" s="87" t="n">
        <v>13705</v>
      </c>
      <c r="C33" s="88" t="n">
        <v>100</v>
      </c>
      <c r="D33" s="88" t="n">
        <v>0</v>
      </c>
      <c r="E33" s="88" t="n">
        <v>0</v>
      </c>
      <c r="F33" s="87" t="n">
        <v>44650</v>
      </c>
      <c r="G33" s="88" t="n">
        <v>100</v>
      </c>
      <c r="H33" s="88" t="n">
        <v>0</v>
      </c>
      <c r="I33" s="88" t="n">
        <v>0</v>
      </c>
    </row>
    <row r="34" s="83" customFormat="true" ht="12.75" hidden="false" customHeight="false" outlineLevel="0" collapsed="false">
      <c r="A34" s="86" t="s">
        <v>50</v>
      </c>
      <c r="B34" s="89" t="n">
        <v>217</v>
      </c>
      <c r="C34" s="88" t="n">
        <v>83.9</v>
      </c>
      <c r="D34" s="88" t="n">
        <v>16.1</v>
      </c>
      <c r="E34" s="88" t="n">
        <v>0</v>
      </c>
      <c r="F34" s="89" t="n">
        <v>330</v>
      </c>
      <c r="G34" s="88" t="n">
        <v>100</v>
      </c>
      <c r="H34" s="88" t="n">
        <v>0</v>
      </c>
      <c r="I34" s="88" t="n">
        <v>0</v>
      </c>
    </row>
    <row r="35" s="83" customFormat="true" ht="12.75" hidden="false" customHeight="false" outlineLevel="0" collapsed="false">
      <c r="A35" s="86" t="s">
        <v>51</v>
      </c>
      <c r="B35" s="87" t="n">
        <v>13072</v>
      </c>
      <c r="C35" s="88" t="n">
        <v>100</v>
      </c>
      <c r="D35" s="88" t="s">
        <v>523</v>
      </c>
      <c r="E35" s="88" t="s">
        <v>523</v>
      </c>
      <c r="F35" s="87" t="n">
        <v>16532</v>
      </c>
      <c r="G35" s="88" t="n">
        <v>100</v>
      </c>
      <c r="H35" s="88" t="s">
        <v>523</v>
      </c>
      <c r="I35" s="88" t="s">
        <v>523</v>
      </c>
    </row>
    <row r="36" s="83" customFormat="true" ht="12.75" hidden="false" customHeight="false" outlineLevel="0" collapsed="false">
      <c r="A36" s="86" t="s">
        <v>52</v>
      </c>
      <c r="B36" s="89" t="n">
        <v>317</v>
      </c>
      <c r="C36" s="88" t="n">
        <v>97.5</v>
      </c>
      <c r="D36" s="88" t="n">
        <v>2.5</v>
      </c>
      <c r="E36" s="88" t="n">
        <v>0</v>
      </c>
      <c r="F36" s="87" t="n">
        <v>3110</v>
      </c>
      <c r="G36" s="88" t="s">
        <v>523</v>
      </c>
      <c r="H36" s="88" t="s">
        <v>523</v>
      </c>
      <c r="I36" s="88" t="s">
        <v>523</v>
      </c>
    </row>
    <row r="37" s="83" customFormat="true" ht="12.75" hidden="false" customHeight="false" outlineLevel="0" collapsed="false">
      <c r="A37" s="86" t="s">
        <v>53</v>
      </c>
      <c r="B37" s="87" t="n">
        <v>4328</v>
      </c>
      <c r="C37" s="88" t="n">
        <v>96.8</v>
      </c>
      <c r="D37" s="88" t="n">
        <v>0.5</v>
      </c>
      <c r="E37" s="88" t="n">
        <v>2.7</v>
      </c>
      <c r="F37" s="89" t="n">
        <v>407</v>
      </c>
      <c r="G37" s="88" t="n">
        <v>100</v>
      </c>
      <c r="H37" s="88" t="n">
        <v>0</v>
      </c>
      <c r="I37" s="88" t="n">
        <v>0</v>
      </c>
    </row>
    <row r="38" s="83" customFormat="true" ht="12.75" hidden="false" customHeight="false" outlineLevel="0" collapsed="false">
      <c r="A38" s="86" t="s">
        <v>54</v>
      </c>
      <c r="B38" s="87" t="n">
        <v>1328</v>
      </c>
      <c r="C38" s="88" t="n">
        <v>100</v>
      </c>
      <c r="D38" s="88" t="n">
        <v>0</v>
      </c>
      <c r="E38" s="88" t="n">
        <v>0</v>
      </c>
      <c r="F38" s="87" t="n">
        <v>4040</v>
      </c>
      <c r="G38" s="88" t="n">
        <v>100</v>
      </c>
      <c r="H38" s="88" t="n">
        <v>0</v>
      </c>
      <c r="I38" s="88" t="n">
        <v>0</v>
      </c>
    </row>
    <row r="39" s="83" customFormat="true" ht="12.75" hidden="false" customHeight="false" outlineLevel="0" collapsed="false">
      <c r="A39" s="86" t="s">
        <v>55</v>
      </c>
      <c r="B39" s="87" t="n">
        <v>7515</v>
      </c>
      <c r="C39" s="88" t="n">
        <v>100</v>
      </c>
      <c r="D39" s="88" t="s">
        <v>523</v>
      </c>
      <c r="E39" s="88" t="s">
        <v>523</v>
      </c>
      <c r="F39" s="89" t="s">
        <v>523</v>
      </c>
      <c r="G39" s="88" t="s">
        <v>523</v>
      </c>
      <c r="H39" s="88" t="s">
        <v>523</v>
      </c>
      <c r="I39" s="88" t="s">
        <v>523</v>
      </c>
    </row>
    <row r="40" s="83" customFormat="true" ht="12.75" hidden="false" customHeight="false" outlineLevel="0" collapsed="false">
      <c r="A40" s="86" t="s">
        <v>56</v>
      </c>
      <c r="B40" s="87" t="n">
        <v>70491</v>
      </c>
      <c r="C40" s="88" t="n">
        <v>97.7</v>
      </c>
      <c r="D40" s="88" t="n">
        <v>2.3</v>
      </c>
      <c r="E40" s="88" t="s">
        <v>523</v>
      </c>
      <c r="F40" s="87" t="n">
        <v>54153</v>
      </c>
      <c r="G40" s="88" t="n">
        <v>97.7</v>
      </c>
      <c r="H40" s="88" t="n">
        <v>2.3</v>
      </c>
      <c r="I40" s="88" t="s">
        <v>523</v>
      </c>
    </row>
    <row r="41" s="83" customFormat="true" ht="12.75" hidden="false" customHeight="false" outlineLevel="0" collapsed="false">
      <c r="A41" s="86" t="s">
        <v>57</v>
      </c>
      <c r="B41" s="89" t="n">
        <v>959</v>
      </c>
      <c r="C41" s="88" t="n">
        <v>94.4</v>
      </c>
      <c r="D41" s="88" t="n">
        <v>5.6</v>
      </c>
      <c r="E41" s="88" t="s">
        <v>523</v>
      </c>
      <c r="F41" s="89" t="n">
        <v>177</v>
      </c>
      <c r="G41" s="88" t="n">
        <v>4</v>
      </c>
      <c r="H41" s="88" t="n">
        <v>96</v>
      </c>
      <c r="I41" s="88" t="s">
        <v>523</v>
      </c>
    </row>
    <row r="42" s="83" customFormat="true" ht="12.75" hidden="false" customHeight="false" outlineLevel="0" collapsed="false">
      <c r="A42" s="86" t="s">
        <v>58</v>
      </c>
      <c r="B42" s="87" t="n">
        <v>1011</v>
      </c>
      <c r="C42" s="88" t="s">
        <v>523</v>
      </c>
      <c r="D42" s="88" t="s">
        <v>523</v>
      </c>
      <c r="E42" s="88" t="s">
        <v>523</v>
      </c>
      <c r="F42" s="89" t="s">
        <v>523</v>
      </c>
      <c r="G42" s="88" t="s">
        <v>523</v>
      </c>
      <c r="H42" s="88" t="s">
        <v>523</v>
      </c>
      <c r="I42" s="88" t="s">
        <v>523</v>
      </c>
    </row>
    <row r="43" s="83" customFormat="true" ht="12.75" hidden="false" customHeight="false" outlineLevel="0" collapsed="false">
      <c r="A43" s="67" t="s">
        <v>59</v>
      </c>
      <c r="B43" s="90" t="n">
        <v>135958</v>
      </c>
      <c r="C43" s="91" t="n">
        <v>98.2</v>
      </c>
      <c r="D43" s="91" t="n">
        <v>1.7</v>
      </c>
      <c r="E43" s="91" t="n">
        <v>0.1</v>
      </c>
      <c r="F43" s="90" t="n">
        <v>149547</v>
      </c>
      <c r="G43" s="91" t="n">
        <v>98.9</v>
      </c>
      <c r="H43" s="91" t="n">
        <v>1.1</v>
      </c>
      <c r="I43" s="91" t="n">
        <v>0</v>
      </c>
    </row>
    <row r="44" customFormat="false" ht="12.75" hidden="false" customHeight="false" outlineLevel="0" collapsed="false">
      <c r="A44" s="86" t="s">
        <v>60</v>
      </c>
      <c r="B44" s="87" t="n">
        <v>2675</v>
      </c>
      <c r="C44" s="88" t="s">
        <v>523</v>
      </c>
      <c r="D44" s="88" t="s">
        <v>523</v>
      </c>
      <c r="E44" s="88" t="s">
        <v>523</v>
      </c>
      <c r="F44" s="87" t="n">
        <v>3836</v>
      </c>
      <c r="G44" s="88" t="s">
        <v>523</v>
      </c>
      <c r="H44" s="88" t="s">
        <v>523</v>
      </c>
      <c r="I44" s="88" t="s">
        <v>523</v>
      </c>
    </row>
    <row r="45" customFormat="false" ht="12.75" hidden="false" customHeight="false" outlineLevel="0" collapsed="false">
      <c r="A45" s="86" t="s">
        <v>61</v>
      </c>
      <c r="B45" s="89" t="n">
        <v>198</v>
      </c>
      <c r="C45" s="88" t="s">
        <v>523</v>
      </c>
      <c r="D45" s="88" t="s">
        <v>523</v>
      </c>
      <c r="E45" s="88" t="s">
        <v>523</v>
      </c>
      <c r="F45" s="89" t="n">
        <v>722</v>
      </c>
      <c r="G45" s="88" t="s">
        <v>523</v>
      </c>
      <c r="H45" s="88" t="s">
        <v>523</v>
      </c>
      <c r="I45" s="88" t="s">
        <v>523</v>
      </c>
    </row>
    <row r="46" s="83" customFormat="true" ht="12.75" hidden="false" customHeight="false" outlineLevel="0" collapsed="false">
      <c r="A46" s="86" t="s">
        <v>62</v>
      </c>
      <c r="B46" s="87" t="n">
        <v>22345</v>
      </c>
      <c r="C46" s="88" t="n">
        <v>100</v>
      </c>
      <c r="D46" s="88" t="n">
        <v>0</v>
      </c>
      <c r="E46" s="88" t="n">
        <v>0</v>
      </c>
      <c r="F46" s="87" t="n">
        <v>14758</v>
      </c>
      <c r="G46" s="88" t="n">
        <v>100</v>
      </c>
      <c r="H46" s="88" t="n">
        <v>0</v>
      </c>
      <c r="I46" s="88" t="n">
        <v>0</v>
      </c>
    </row>
    <row r="47" s="83" customFormat="true" ht="12.75" hidden="false" customHeight="false" outlineLevel="0" collapsed="false">
      <c r="A47" s="86" t="s">
        <v>63</v>
      </c>
      <c r="B47" s="89" t="n">
        <v>82</v>
      </c>
      <c r="C47" s="88" t="n">
        <v>100</v>
      </c>
      <c r="D47" s="88" t="n">
        <v>0</v>
      </c>
      <c r="E47" s="88" t="n">
        <v>0</v>
      </c>
      <c r="F47" s="89" t="s">
        <v>523</v>
      </c>
      <c r="G47" s="88" t="s">
        <v>523</v>
      </c>
      <c r="H47" s="88" t="s">
        <v>523</v>
      </c>
      <c r="I47" s="88" t="s">
        <v>523</v>
      </c>
    </row>
    <row r="48" s="83" customFormat="true" ht="12.75" hidden="false" customHeight="false" outlineLevel="0" collapsed="false">
      <c r="A48" s="86" t="s">
        <v>64</v>
      </c>
      <c r="B48" s="87" t="n">
        <v>22903</v>
      </c>
      <c r="C48" s="88" t="s">
        <v>523</v>
      </c>
      <c r="D48" s="88" t="s">
        <v>523</v>
      </c>
      <c r="E48" s="88" t="s">
        <v>523</v>
      </c>
      <c r="F48" s="87" t="n">
        <v>10122</v>
      </c>
      <c r="G48" s="88" t="s">
        <v>523</v>
      </c>
      <c r="H48" s="88" t="s">
        <v>523</v>
      </c>
      <c r="I48" s="88" t="s">
        <v>523</v>
      </c>
    </row>
    <row r="49" s="83" customFormat="true" ht="12.75" hidden="false" customHeight="false" outlineLevel="0" collapsed="false">
      <c r="A49" s="86" t="s">
        <v>65</v>
      </c>
      <c r="B49" s="87" t="n">
        <v>22556</v>
      </c>
      <c r="C49" s="88" t="n">
        <v>100</v>
      </c>
      <c r="D49" s="88" t="n">
        <v>0</v>
      </c>
      <c r="E49" s="88" t="n">
        <v>0</v>
      </c>
      <c r="F49" s="87" t="n">
        <v>10581</v>
      </c>
      <c r="G49" s="88" t="n">
        <v>100</v>
      </c>
      <c r="H49" s="88" t="n">
        <v>0</v>
      </c>
      <c r="I49" s="88" t="n">
        <v>0</v>
      </c>
    </row>
    <row r="50" s="83" customFormat="true" ht="12.75" hidden="false" customHeight="false" outlineLevel="0" collapsed="false">
      <c r="A50" s="86" t="s">
        <v>66</v>
      </c>
      <c r="B50" s="87" t="n">
        <v>10328</v>
      </c>
      <c r="C50" s="88" t="n">
        <v>100</v>
      </c>
      <c r="D50" s="88" t="s">
        <v>523</v>
      </c>
      <c r="E50" s="88" t="s">
        <v>523</v>
      </c>
      <c r="F50" s="87" t="n">
        <v>2662</v>
      </c>
      <c r="G50" s="88" t="n">
        <v>100</v>
      </c>
      <c r="H50" s="88" t="s">
        <v>523</v>
      </c>
      <c r="I50" s="88" t="s">
        <v>523</v>
      </c>
    </row>
    <row r="51" s="83" customFormat="true" ht="12.75" hidden="false" customHeight="false" outlineLevel="0" collapsed="false">
      <c r="A51" s="86" t="s">
        <v>67</v>
      </c>
      <c r="B51" s="87" t="n">
        <v>135207</v>
      </c>
      <c r="C51" s="88" t="n">
        <v>100</v>
      </c>
      <c r="D51" s="88" t="n">
        <v>0</v>
      </c>
      <c r="E51" s="88" t="n">
        <v>0</v>
      </c>
      <c r="F51" s="87" t="n">
        <v>83277</v>
      </c>
      <c r="G51" s="88" t="n">
        <v>100</v>
      </c>
      <c r="H51" s="88" t="n">
        <v>0</v>
      </c>
      <c r="I51" s="88" t="n">
        <v>0</v>
      </c>
    </row>
    <row r="52" s="83" customFormat="true" ht="12.75" hidden="false" customHeight="false" outlineLevel="0" collapsed="false">
      <c r="A52" s="86" t="s">
        <v>68</v>
      </c>
      <c r="B52" s="87" t="n">
        <v>1708</v>
      </c>
      <c r="C52" s="88" t="s">
        <v>523</v>
      </c>
      <c r="D52" s="88" t="s">
        <v>523</v>
      </c>
      <c r="E52" s="88" t="s">
        <v>523</v>
      </c>
      <c r="F52" s="89" t="n">
        <v>22</v>
      </c>
      <c r="G52" s="88" t="s">
        <v>523</v>
      </c>
      <c r="H52" s="88" t="s">
        <v>523</v>
      </c>
      <c r="I52" s="88" t="s">
        <v>523</v>
      </c>
    </row>
    <row r="53" s="83" customFormat="true" ht="12.75" hidden="false" customHeight="false" outlineLevel="0" collapsed="false">
      <c r="A53" s="86" t="s">
        <v>69</v>
      </c>
      <c r="B53" s="87" t="n">
        <v>21826</v>
      </c>
      <c r="C53" s="88" t="s">
        <v>523</v>
      </c>
      <c r="D53" s="88" t="s">
        <v>523</v>
      </c>
      <c r="E53" s="88" t="s">
        <v>523</v>
      </c>
      <c r="F53" s="89" t="s">
        <v>523</v>
      </c>
      <c r="G53" s="88" t="s">
        <v>523</v>
      </c>
      <c r="H53" s="88" t="s">
        <v>523</v>
      </c>
      <c r="I53" s="88" t="s">
        <v>523</v>
      </c>
    </row>
    <row r="54" s="83" customFormat="true" ht="12.75" hidden="false" customHeight="false" outlineLevel="0" collapsed="false">
      <c r="A54" s="86" t="s">
        <v>70</v>
      </c>
      <c r="B54" s="89" t="n">
        <v>461</v>
      </c>
      <c r="C54" s="88" t="n">
        <v>100</v>
      </c>
      <c r="D54" s="88" t="s">
        <v>524</v>
      </c>
      <c r="E54" s="88" t="n">
        <v>0</v>
      </c>
      <c r="F54" s="89" t="n">
        <v>140</v>
      </c>
      <c r="G54" s="88" t="n">
        <v>100</v>
      </c>
      <c r="H54" s="88" t="n">
        <v>0</v>
      </c>
      <c r="I54" s="88" t="n">
        <v>0</v>
      </c>
    </row>
    <row r="55" s="83" customFormat="true" ht="12.75" hidden="false" customHeight="false" outlineLevel="0" collapsed="false">
      <c r="A55" s="86" t="s">
        <v>71</v>
      </c>
      <c r="B55" s="87" t="n">
        <v>6094</v>
      </c>
      <c r="C55" s="88" t="n">
        <v>100</v>
      </c>
      <c r="D55" s="88" t="n">
        <v>0</v>
      </c>
      <c r="E55" s="88" t="n">
        <v>0</v>
      </c>
      <c r="F55" s="89" t="n">
        <v>0</v>
      </c>
      <c r="G55" s="88" t="s">
        <v>523</v>
      </c>
      <c r="H55" s="88" t="s">
        <v>523</v>
      </c>
      <c r="I55" s="88" t="s">
        <v>523</v>
      </c>
    </row>
    <row r="56" s="83" customFormat="true" ht="12.75" hidden="false" customHeight="false" outlineLevel="0" collapsed="false">
      <c r="A56" s="86" t="s">
        <v>72</v>
      </c>
      <c r="B56" s="87" t="n">
        <v>6904</v>
      </c>
      <c r="C56" s="88" t="s">
        <v>523</v>
      </c>
      <c r="D56" s="88" t="s">
        <v>523</v>
      </c>
      <c r="E56" s="88" t="s">
        <v>523</v>
      </c>
      <c r="F56" s="87" t="n">
        <v>5850</v>
      </c>
      <c r="G56" s="88" t="s">
        <v>523</v>
      </c>
      <c r="H56" s="88" t="s">
        <v>523</v>
      </c>
      <c r="I56" s="88" t="s">
        <v>523</v>
      </c>
    </row>
    <row r="57" s="83" customFormat="true" ht="12.75" hidden="false" customHeight="false" outlineLevel="0" collapsed="false">
      <c r="A57" s="86" t="s">
        <v>73</v>
      </c>
      <c r="B57" s="87" t="n">
        <v>2120</v>
      </c>
      <c r="C57" s="88" t="n">
        <v>84.2</v>
      </c>
      <c r="D57" s="88" t="n">
        <v>15.8</v>
      </c>
      <c r="E57" s="88" t="n">
        <v>0</v>
      </c>
      <c r="F57" s="89" t="n">
        <v>241</v>
      </c>
      <c r="G57" s="88" t="s">
        <v>523</v>
      </c>
      <c r="H57" s="88" t="s">
        <v>523</v>
      </c>
      <c r="I57" s="88" t="s">
        <v>523</v>
      </c>
    </row>
    <row r="58" s="83" customFormat="true" ht="12.75" hidden="false" customHeight="false" outlineLevel="0" collapsed="false">
      <c r="A58" s="86" t="s">
        <v>74</v>
      </c>
      <c r="B58" s="87" t="n">
        <v>3455</v>
      </c>
      <c r="C58" s="88" t="s">
        <v>523</v>
      </c>
      <c r="D58" s="88" t="s">
        <v>523</v>
      </c>
      <c r="E58" s="88" t="s">
        <v>523</v>
      </c>
      <c r="F58" s="89" t="n">
        <v>0</v>
      </c>
      <c r="G58" s="88" t="s">
        <v>523</v>
      </c>
      <c r="H58" s="88" t="s">
        <v>523</v>
      </c>
      <c r="I58" s="88" t="s">
        <v>523</v>
      </c>
    </row>
    <row r="59" s="83" customFormat="true" ht="12.75" hidden="false" customHeight="false" outlineLevel="0" collapsed="false">
      <c r="A59" s="86" t="s">
        <v>75</v>
      </c>
      <c r="B59" s="87" t="n">
        <v>13137</v>
      </c>
      <c r="C59" s="88" t="n">
        <v>100</v>
      </c>
      <c r="D59" s="88" t="n">
        <v>0</v>
      </c>
      <c r="E59" s="88" t="n">
        <v>0</v>
      </c>
      <c r="F59" s="87" t="n">
        <v>6902</v>
      </c>
      <c r="G59" s="88" t="n">
        <v>100</v>
      </c>
      <c r="H59" s="88" t="n">
        <v>0</v>
      </c>
      <c r="I59" s="88" t="n">
        <v>0</v>
      </c>
    </row>
    <row r="60" s="83" customFormat="true" ht="12.75" hidden="false" customHeight="false" outlineLevel="0" collapsed="false">
      <c r="A60" s="86" t="s">
        <v>76</v>
      </c>
      <c r="B60" s="89" t="n">
        <v>344</v>
      </c>
      <c r="C60" s="88" t="n">
        <v>77</v>
      </c>
      <c r="D60" s="88" t="n">
        <v>23</v>
      </c>
      <c r="E60" s="88" t="n">
        <v>0</v>
      </c>
      <c r="F60" s="89" t="n">
        <v>61</v>
      </c>
      <c r="G60" s="88" t="n">
        <v>77</v>
      </c>
      <c r="H60" s="88" t="n">
        <v>23</v>
      </c>
      <c r="I60" s="88" t="n">
        <v>0</v>
      </c>
    </row>
    <row r="61" s="83" customFormat="true" ht="12.75" hidden="false" customHeight="false" outlineLevel="0" collapsed="false">
      <c r="A61" s="86" t="s">
        <v>77</v>
      </c>
      <c r="B61" s="89" t="n">
        <v>2</v>
      </c>
      <c r="C61" s="88" t="s">
        <v>523</v>
      </c>
      <c r="D61" s="88" t="s">
        <v>523</v>
      </c>
      <c r="E61" s="88" t="s">
        <v>523</v>
      </c>
      <c r="F61" s="89" t="n">
        <v>0</v>
      </c>
      <c r="G61" s="88" t="s">
        <v>523</v>
      </c>
      <c r="H61" s="88" t="s">
        <v>523</v>
      </c>
      <c r="I61" s="88" t="s">
        <v>523</v>
      </c>
    </row>
    <row r="62" s="83" customFormat="true" ht="12.75" hidden="false" customHeight="false" outlineLevel="0" collapsed="false">
      <c r="A62" s="86" t="s">
        <v>78</v>
      </c>
      <c r="B62" s="89" t="n">
        <v>27</v>
      </c>
      <c r="C62" s="88" t="s">
        <v>523</v>
      </c>
      <c r="D62" s="88" t="s">
        <v>523</v>
      </c>
      <c r="E62" s="88" t="s">
        <v>523</v>
      </c>
      <c r="F62" s="89" t="n">
        <v>29</v>
      </c>
      <c r="G62" s="88" t="s">
        <v>523</v>
      </c>
      <c r="H62" s="88" t="s">
        <v>523</v>
      </c>
      <c r="I62" s="88" t="s">
        <v>523</v>
      </c>
    </row>
    <row r="63" s="83" customFormat="true" ht="12.75" hidden="false" customHeight="false" outlineLevel="0" collapsed="false">
      <c r="A63" s="86" t="s">
        <v>79</v>
      </c>
      <c r="B63" s="87" t="n">
        <v>8898</v>
      </c>
      <c r="C63" s="88" t="n">
        <v>100</v>
      </c>
      <c r="D63" s="88" t="s">
        <v>524</v>
      </c>
      <c r="E63" s="88" t="n">
        <v>0</v>
      </c>
      <c r="F63" s="87" t="n">
        <v>5101</v>
      </c>
      <c r="G63" s="88" t="n">
        <v>99.9</v>
      </c>
      <c r="H63" s="88" t="n">
        <v>0.1</v>
      </c>
      <c r="I63" s="88" t="n">
        <v>0</v>
      </c>
    </row>
    <row r="64" s="83" customFormat="true" ht="12.75" hidden="false" customHeight="false" outlineLevel="0" collapsed="false">
      <c r="A64" s="86" t="s">
        <v>80</v>
      </c>
      <c r="B64" s="87" t="n">
        <v>2851</v>
      </c>
      <c r="C64" s="88" t="s">
        <v>523</v>
      </c>
      <c r="D64" s="88" t="s">
        <v>523</v>
      </c>
      <c r="E64" s="88" t="s">
        <v>523</v>
      </c>
      <c r="F64" s="89" t="n">
        <v>511</v>
      </c>
      <c r="G64" s="88" t="s">
        <v>523</v>
      </c>
      <c r="H64" s="88" t="s">
        <v>523</v>
      </c>
      <c r="I64" s="88" t="s">
        <v>523</v>
      </c>
    </row>
    <row r="65" s="83" customFormat="true" ht="12.75" hidden="false" customHeight="false" outlineLevel="0" collapsed="false">
      <c r="A65" s="86" t="s">
        <v>81</v>
      </c>
      <c r="B65" s="89" t="n">
        <v>486</v>
      </c>
      <c r="C65" s="88" t="n">
        <v>27</v>
      </c>
      <c r="D65" s="88" t="n">
        <v>73</v>
      </c>
      <c r="E65" s="88" t="s">
        <v>523</v>
      </c>
      <c r="F65" s="87" t="n">
        <v>1246</v>
      </c>
      <c r="G65" s="88" t="n">
        <v>27</v>
      </c>
      <c r="H65" s="88" t="n">
        <v>73</v>
      </c>
      <c r="I65" s="88" t="s">
        <v>523</v>
      </c>
    </row>
    <row r="66" s="83" customFormat="true" ht="12.75" hidden="false" customHeight="false" outlineLevel="0" collapsed="false">
      <c r="A66" s="67" t="s">
        <v>82</v>
      </c>
      <c r="B66" s="90" t="n">
        <v>284608</v>
      </c>
      <c r="C66" s="91" t="n">
        <v>99.7</v>
      </c>
      <c r="D66" s="91" t="n">
        <v>0.3</v>
      </c>
      <c r="E66" s="91" t="n">
        <v>0</v>
      </c>
      <c r="F66" s="90" t="n">
        <v>146061</v>
      </c>
      <c r="G66" s="91" t="n">
        <v>99.3</v>
      </c>
      <c r="H66" s="91" t="n">
        <v>0.7</v>
      </c>
      <c r="I66" s="91" t="n">
        <v>0</v>
      </c>
    </row>
    <row r="67" s="83" customFormat="true" ht="12.75" hidden="false" customHeight="false" outlineLevel="0" collapsed="false">
      <c r="A67" s="92" t="s">
        <v>83</v>
      </c>
      <c r="B67" s="93" t="n">
        <v>655613</v>
      </c>
      <c r="C67" s="94" t="n">
        <v>97.6</v>
      </c>
      <c r="D67" s="94" t="n">
        <v>1.8</v>
      </c>
      <c r="E67" s="94" t="n">
        <v>0.6</v>
      </c>
      <c r="F67" s="93" t="n">
        <v>471189</v>
      </c>
      <c r="G67" s="94" t="n">
        <v>94.4</v>
      </c>
      <c r="H67" s="94" t="n">
        <v>2.8</v>
      </c>
      <c r="I67" s="94" t="n">
        <v>2.8</v>
      </c>
    </row>
    <row r="68" customFormat="false" ht="12.75" hidden="false" customHeight="false" outlineLevel="0" collapsed="false">
      <c r="A68" s="86" t="s">
        <v>84</v>
      </c>
      <c r="B68" s="87" t="n">
        <v>177001</v>
      </c>
      <c r="C68" s="88" t="n">
        <v>100</v>
      </c>
      <c r="D68" s="88" t="s">
        <v>523</v>
      </c>
      <c r="E68" s="88" t="s">
        <v>523</v>
      </c>
      <c r="F68" s="87" t="n">
        <v>97683</v>
      </c>
      <c r="G68" s="88" t="n">
        <v>100</v>
      </c>
      <c r="H68" s="88" t="s">
        <v>523</v>
      </c>
      <c r="I68" s="88" t="s">
        <v>523</v>
      </c>
    </row>
    <row r="69" customFormat="false" ht="12.75" hidden="false" customHeight="false" outlineLevel="0" collapsed="false">
      <c r="A69" s="86" t="s">
        <v>85</v>
      </c>
      <c r="B69" s="87" t="n">
        <v>6821</v>
      </c>
      <c r="C69" s="88" t="n">
        <v>100</v>
      </c>
      <c r="D69" s="88" t="n">
        <v>0</v>
      </c>
      <c r="E69" s="88" t="n">
        <v>0</v>
      </c>
      <c r="F69" s="89" t="s">
        <v>523</v>
      </c>
      <c r="G69" s="88" t="s">
        <v>523</v>
      </c>
      <c r="H69" s="88" t="s">
        <v>523</v>
      </c>
      <c r="I69" s="88" t="s">
        <v>523</v>
      </c>
    </row>
    <row r="70" customFormat="false" ht="12.75" hidden="false" customHeight="false" outlineLevel="0" collapsed="false">
      <c r="A70" s="86" t="s">
        <v>86</v>
      </c>
      <c r="B70" s="87" t="n">
        <v>24876</v>
      </c>
      <c r="C70" s="88" t="n">
        <v>41.9</v>
      </c>
      <c r="D70" s="88" t="n">
        <v>58.1</v>
      </c>
      <c r="E70" s="88" t="n">
        <v>0</v>
      </c>
      <c r="F70" s="89" t="s">
        <v>523</v>
      </c>
      <c r="G70" s="88" t="s">
        <v>523</v>
      </c>
      <c r="H70" s="88" t="s">
        <v>523</v>
      </c>
      <c r="I70" s="88" t="s">
        <v>523</v>
      </c>
    </row>
    <row r="71" customFormat="false" ht="12.75" hidden="false" customHeight="false" outlineLevel="0" collapsed="false">
      <c r="A71" s="86" t="s">
        <v>87</v>
      </c>
      <c r="B71" s="87" t="n">
        <v>10665</v>
      </c>
      <c r="C71" s="88" t="n">
        <v>100</v>
      </c>
      <c r="D71" s="88" t="n">
        <v>0</v>
      </c>
      <c r="E71" s="88" t="n">
        <v>0</v>
      </c>
      <c r="F71" s="87" t="n">
        <v>3034</v>
      </c>
      <c r="G71" s="88" t="n">
        <v>100</v>
      </c>
      <c r="H71" s="88" t="n">
        <v>0</v>
      </c>
      <c r="I71" s="88" t="n">
        <v>0</v>
      </c>
    </row>
    <row r="72" s="83" customFormat="true" ht="12.75" hidden="false" customHeight="false" outlineLevel="0" collapsed="false">
      <c r="A72" s="86" t="s">
        <v>88</v>
      </c>
      <c r="B72" s="87" t="n">
        <v>6300</v>
      </c>
      <c r="C72" s="88" t="n">
        <v>30</v>
      </c>
      <c r="D72" s="88" t="n">
        <v>70</v>
      </c>
      <c r="E72" s="88" t="n">
        <v>0</v>
      </c>
      <c r="F72" s="89" t="s">
        <v>523</v>
      </c>
      <c r="G72" s="88" t="s">
        <v>523</v>
      </c>
      <c r="H72" s="88" t="s">
        <v>523</v>
      </c>
      <c r="I72" s="88" t="s">
        <v>523</v>
      </c>
    </row>
    <row r="73" s="83" customFormat="true" ht="12.75" hidden="false" customHeight="false" outlineLevel="0" collapsed="false">
      <c r="A73" s="67" t="s">
        <v>89</v>
      </c>
      <c r="B73" s="90" t="n">
        <v>225663</v>
      </c>
      <c r="C73" s="91" t="n">
        <v>91.6</v>
      </c>
      <c r="D73" s="91" t="n">
        <v>8.4</v>
      </c>
      <c r="E73" s="91" t="n">
        <v>0</v>
      </c>
      <c r="F73" s="90" t="n">
        <v>100717</v>
      </c>
      <c r="G73" s="91" t="n">
        <v>100</v>
      </c>
      <c r="H73" s="91" t="n">
        <v>0</v>
      </c>
      <c r="I73" s="91" t="n">
        <v>0</v>
      </c>
    </row>
    <row r="74" s="83" customFormat="true" ht="12.75" hidden="false" customHeight="false" outlineLevel="0" collapsed="false">
      <c r="A74" s="86" t="s">
        <v>90</v>
      </c>
      <c r="B74" s="89" t="n">
        <v>884</v>
      </c>
      <c r="C74" s="88" t="n">
        <v>98.2</v>
      </c>
      <c r="D74" s="88" t="n">
        <v>1.8</v>
      </c>
      <c r="E74" s="88" t="n">
        <v>0</v>
      </c>
      <c r="F74" s="89" t="n">
        <v>53</v>
      </c>
      <c r="G74" s="88" t="n">
        <v>100</v>
      </c>
      <c r="H74" s="88" t="s">
        <v>523</v>
      </c>
      <c r="I74" s="88" t="s">
        <v>523</v>
      </c>
    </row>
    <row r="75" s="83" customFormat="true" ht="12.75" hidden="false" customHeight="false" outlineLevel="0" collapsed="false">
      <c r="A75" s="86" t="s">
        <v>91</v>
      </c>
      <c r="B75" s="87" t="n">
        <v>3141</v>
      </c>
      <c r="C75" s="88" t="n">
        <v>100</v>
      </c>
      <c r="D75" s="88" t="s">
        <v>523</v>
      </c>
      <c r="E75" s="88" t="s">
        <v>523</v>
      </c>
      <c r="F75" s="89" t="n">
        <v>609</v>
      </c>
      <c r="G75" s="88" t="n">
        <v>100</v>
      </c>
      <c r="H75" s="88" t="s">
        <v>523</v>
      </c>
      <c r="I75" s="88" t="s">
        <v>523</v>
      </c>
    </row>
    <row r="76" s="83" customFormat="true" ht="12.75" hidden="false" customHeight="false" outlineLevel="0" collapsed="false">
      <c r="A76" s="86" t="s">
        <v>92</v>
      </c>
      <c r="B76" s="89" t="n">
        <v>288</v>
      </c>
      <c r="C76" s="88" t="n">
        <v>100</v>
      </c>
      <c r="D76" s="88" t="n">
        <v>0</v>
      </c>
      <c r="E76" s="88" t="s">
        <v>523</v>
      </c>
      <c r="F76" s="89" t="n">
        <v>155</v>
      </c>
      <c r="G76" s="88" t="n">
        <v>94.8</v>
      </c>
      <c r="H76" s="88" t="n">
        <v>5.2</v>
      </c>
      <c r="I76" s="88" t="s">
        <v>523</v>
      </c>
    </row>
    <row r="77" customFormat="false" ht="12.75" hidden="false" customHeight="false" outlineLevel="0" collapsed="false">
      <c r="A77" s="86" t="s">
        <v>93</v>
      </c>
      <c r="B77" s="87" t="n">
        <v>11541</v>
      </c>
      <c r="C77" s="88" t="n">
        <v>100</v>
      </c>
      <c r="D77" s="88" t="n">
        <v>0</v>
      </c>
      <c r="E77" s="88" t="n">
        <v>0</v>
      </c>
      <c r="F77" s="89" t="n">
        <v>298</v>
      </c>
      <c r="G77" s="88" t="n">
        <v>100</v>
      </c>
      <c r="H77" s="88" t="n">
        <v>0</v>
      </c>
      <c r="I77" s="88" t="n">
        <v>0</v>
      </c>
    </row>
    <row r="78" customFormat="false" ht="12.75" hidden="false" customHeight="false" outlineLevel="0" collapsed="false">
      <c r="A78" s="86" t="s">
        <v>94</v>
      </c>
      <c r="B78" s="87" t="n">
        <v>67554</v>
      </c>
      <c r="C78" s="88" t="n">
        <v>98.4</v>
      </c>
      <c r="D78" s="88" t="n">
        <v>1.6</v>
      </c>
      <c r="E78" s="88" t="n">
        <v>0</v>
      </c>
      <c r="F78" s="87" t="n">
        <v>4732</v>
      </c>
      <c r="G78" s="88" t="n">
        <v>98.4</v>
      </c>
      <c r="H78" s="88" t="n">
        <v>1.6</v>
      </c>
      <c r="I78" s="88" t="n">
        <v>0</v>
      </c>
    </row>
    <row r="79" s="83" customFormat="true" ht="12.75" hidden="false" customHeight="false" outlineLevel="0" collapsed="false">
      <c r="A79" s="86" t="s">
        <v>95</v>
      </c>
      <c r="B79" s="87" t="n">
        <v>97852</v>
      </c>
      <c r="C79" s="88" t="n">
        <v>100</v>
      </c>
      <c r="D79" s="88" t="n">
        <v>0</v>
      </c>
      <c r="E79" s="88" t="n">
        <v>0</v>
      </c>
      <c r="F79" s="89" t="s">
        <v>523</v>
      </c>
      <c r="G79" s="88" t="s">
        <v>523</v>
      </c>
      <c r="H79" s="88" t="s">
        <v>523</v>
      </c>
      <c r="I79" s="88" t="s">
        <v>523</v>
      </c>
    </row>
    <row r="80" s="83" customFormat="true" ht="12.75" hidden="false" customHeight="false" outlineLevel="0" collapsed="false">
      <c r="A80" s="86" t="s">
        <v>96</v>
      </c>
      <c r="B80" s="87" t="n">
        <v>16532</v>
      </c>
      <c r="C80" s="88" t="n">
        <v>100</v>
      </c>
      <c r="D80" s="88" t="n">
        <v>0</v>
      </c>
      <c r="E80" s="88" t="n">
        <v>0</v>
      </c>
      <c r="F80" s="87" t="n">
        <v>4053</v>
      </c>
      <c r="G80" s="88" t="n">
        <v>100</v>
      </c>
      <c r="H80" s="88" t="n">
        <v>0</v>
      </c>
      <c r="I80" s="88" t="n">
        <v>0</v>
      </c>
    </row>
    <row r="81" s="83" customFormat="true" ht="12.75" hidden="false" customHeight="false" outlineLevel="0" collapsed="false">
      <c r="A81" s="86" t="s">
        <v>97</v>
      </c>
      <c r="B81" s="87" t="n">
        <v>21591</v>
      </c>
      <c r="C81" s="88" t="n">
        <v>93.4</v>
      </c>
      <c r="D81" s="88" t="n">
        <v>6.6</v>
      </c>
      <c r="E81" s="88" t="n">
        <v>0</v>
      </c>
      <c r="F81" s="89" t="s">
        <v>523</v>
      </c>
      <c r="G81" s="88" t="s">
        <v>523</v>
      </c>
      <c r="H81" s="88" t="s">
        <v>523</v>
      </c>
      <c r="I81" s="88" t="s">
        <v>523</v>
      </c>
    </row>
    <row r="82" s="83" customFormat="true" ht="12.75" hidden="false" customHeight="false" outlineLevel="0" collapsed="false">
      <c r="A82" s="86" t="s">
        <v>98</v>
      </c>
      <c r="B82" s="89" t="n">
        <v>1</v>
      </c>
      <c r="C82" s="88" t="s">
        <v>523</v>
      </c>
      <c r="D82" s="88" t="s">
        <v>523</v>
      </c>
      <c r="E82" s="88" t="s">
        <v>523</v>
      </c>
      <c r="F82" s="89" t="n">
        <v>0</v>
      </c>
      <c r="G82" s="88" t="s">
        <v>523</v>
      </c>
      <c r="H82" s="88" t="s">
        <v>523</v>
      </c>
      <c r="I82" s="88" t="s">
        <v>523</v>
      </c>
    </row>
    <row r="83" s="83" customFormat="true" ht="12.75" hidden="false" customHeight="false" outlineLevel="0" collapsed="false">
      <c r="A83" s="86" t="s">
        <v>99</v>
      </c>
      <c r="B83" s="87" t="n">
        <v>34554</v>
      </c>
      <c r="C83" s="88" t="n">
        <v>100</v>
      </c>
      <c r="D83" s="88" t="n">
        <v>0</v>
      </c>
      <c r="E83" s="88" t="n">
        <v>0</v>
      </c>
      <c r="F83" s="87" t="n">
        <v>10629</v>
      </c>
      <c r="G83" s="88" t="n">
        <v>100</v>
      </c>
      <c r="H83" s="88" t="n">
        <v>0</v>
      </c>
      <c r="I83" s="88" t="n">
        <v>0</v>
      </c>
    </row>
    <row r="84" s="83" customFormat="true" ht="12.75" hidden="false" customHeight="false" outlineLevel="0" collapsed="false">
      <c r="A84" s="86" t="s">
        <v>100</v>
      </c>
      <c r="B84" s="87" t="n">
        <v>3900</v>
      </c>
      <c r="C84" s="88" t="n">
        <v>99.9</v>
      </c>
      <c r="D84" s="88" t="n">
        <v>0.1</v>
      </c>
      <c r="E84" s="88" t="s">
        <v>523</v>
      </c>
      <c r="F84" s="87" t="n">
        <v>1753</v>
      </c>
      <c r="G84" s="88" t="n">
        <v>100</v>
      </c>
      <c r="H84" s="88" t="s">
        <v>523</v>
      </c>
      <c r="I84" s="88" t="s">
        <v>523</v>
      </c>
    </row>
    <row r="85" s="83" customFormat="true" ht="12.75" hidden="false" customHeight="false" outlineLevel="0" collapsed="false">
      <c r="A85" s="86" t="s">
        <v>101</v>
      </c>
      <c r="B85" s="87" t="n">
        <v>2116</v>
      </c>
      <c r="C85" s="88" t="n">
        <v>66</v>
      </c>
      <c r="D85" s="88" t="n">
        <v>34</v>
      </c>
      <c r="E85" s="88" t="s">
        <v>523</v>
      </c>
      <c r="F85" s="87" t="n">
        <v>1323</v>
      </c>
      <c r="G85" s="88" t="n">
        <v>66</v>
      </c>
      <c r="H85" s="88" t="n">
        <v>34</v>
      </c>
      <c r="I85" s="88" t="s">
        <v>523</v>
      </c>
    </row>
    <row r="86" s="83" customFormat="true" ht="12.75" hidden="false" customHeight="false" outlineLevel="0" collapsed="false">
      <c r="A86" s="86" t="s">
        <v>102</v>
      </c>
      <c r="B86" s="87" t="n">
        <v>7949</v>
      </c>
      <c r="C86" s="88" t="n">
        <v>89.5</v>
      </c>
      <c r="D86" s="88" t="n">
        <v>10.5</v>
      </c>
      <c r="E86" s="88" t="s">
        <v>523</v>
      </c>
      <c r="F86" s="87" t="n">
        <v>3292</v>
      </c>
      <c r="G86" s="88" t="s">
        <v>523</v>
      </c>
      <c r="H86" s="88" t="s">
        <v>523</v>
      </c>
      <c r="I86" s="88" t="s">
        <v>523</v>
      </c>
    </row>
    <row r="87" s="83" customFormat="true" ht="12.75" hidden="false" customHeight="false" outlineLevel="0" collapsed="false">
      <c r="A87" s="86" t="s">
        <v>103</v>
      </c>
      <c r="B87" s="89" t="n">
        <v>2</v>
      </c>
      <c r="C87" s="88" t="n">
        <v>100</v>
      </c>
      <c r="D87" s="88" t="n">
        <v>0</v>
      </c>
      <c r="E87" s="88" t="n">
        <v>0</v>
      </c>
      <c r="F87" s="89" t="n">
        <v>0</v>
      </c>
      <c r="G87" s="88" t="s">
        <v>523</v>
      </c>
      <c r="H87" s="88" t="s">
        <v>523</v>
      </c>
      <c r="I87" s="88" t="s">
        <v>523</v>
      </c>
    </row>
    <row r="88" s="83" customFormat="true" ht="12.75" hidden="false" customHeight="false" outlineLevel="0" collapsed="false">
      <c r="A88" s="86" t="s">
        <v>104</v>
      </c>
      <c r="B88" s="87" t="n">
        <v>2082</v>
      </c>
      <c r="C88" s="88" t="n">
        <v>92.5</v>
      </c>
      <c r="D88" s="88" t="n">
        <v>7.5</v>
      </c>
      <c r="E88" s="88" t="s">
        <v>523</v>
      </c>
      <c r="F88" s="89" t="n">
        <v>0</v>
      </c>
      <c r="G88" s="88" t="s">
        <v>523</v>
      </c>
      <c r="H88" s="88" t="s">
        <v>523</v>
      </c>
      <c r="I88" s="88" t="s">
        <v>523</v>
      </c>
    </row>
    <row r="89" s="83" customFormat="true" ht="12.75" hidden="false" customHeight="false" outlineLevel="0" collapsed="false">
      <c r="A89" s="86" t="s">
        <v>105</v>
      </c>
      <c r="B89" s="87" t="n">
        <v>14814</v>
      </c>
      <c r="C89" s="88" t="n">
        <v>86.8</v>
      </c>
      <c r="D89" s="88" t="n">
        <v>13.2</v>
      </c>
      <c r="E89" s="88" t="s">
        <v>523</v>
      </c>
      <c r="F89" s="89" t="s">
        <v>523</v>
      </c>
      <c r="G89" s="88" t="s">
        <v>523</v>
      </c>
      <c r="H89" s="88" t="s">
        <v>523</v>
      </c>
      <c r="I89" s="88" t="s">
        <v>523</v>
      </c>
    </row>
    <row r="90" s="83" customFormat="true" ht="12.75" hidden="false" customHeight="false" outlineLevel="0" collapsed="false">
      <c r="A90" s="86" t="s">
        <v>106</v>
      </c>
      <c r="B90" s="89" t="n">
        <v>854</v>
      </c>
      <c r="C90" s="88" t="n">
        <v>33</v>
      </c>
      <c r="D90" s="88" t="n">
        <v>67</v>
      </c>
      <c r="E90" s="88" t="n">
        <v>0</v>
      </c>
      <c r="F90" s="89" t="s">
        <v>523</v>
      </c>
      <c r="G90" s="88" t="s">
        <v>523</v>
      </c>
      <c r="H90" s="88" t="s">
        <v>523</v>
      </c>
      <c r="I90" s="88" t="s">
        <v>523</v>
      </c>
    </row>
    <row r="91" s="83" customFormat="true" ht="12.75" hidden="false" customHeight="false" outlineLevel="0" collapsed="false">
      <c r="A91" s="86" t="s">
        <v>107</v>
      </c>
      <c r="B91" s="87" t="n">
        <v>11725</v>
      </c>
      <c r="C91" s="88" t="n">
        <v>56.1</v>
      </c>
      <c r="D91" s="88" t="n">
        <v>17.7</v>
      </c>
      <c r="E91" s="88" t="n">
        <v>26.1</v>
      </c>
      <c r="F91" s="87" t="n">
        <v>1816</v>
      </c>
      <c r="G91" s="88" t="s">
        <v>523</v>
      </c>
      <c r="H91" s="88" t="s">
        <v>523</v>
      </c>
      <c r="I91" s="88" t="s">
        <v>523</v>
      </c>
    </row>
    <row r="92" s="83" customFormat="true" ht="12.75" hidden="false" customHeight="false" outlineLevel="0" collapsed="false">
      <c r="A92" s="67" t="s">
        <v>525</v>
      </c>
      <c r="B92" s="90" t="n">
        <v>297380</v>
      </c>
      <c r="C92" s="91" t="n">
        <v>96</v>
      </c>
      <c r="D92" s="91" t="n">
        <v>3</v>
      </c>
      <c r="E92" s="91" t="n">
        <v>1</v>
      </c>
      <c r="F92" s="90" t="n">
        <v>28713</v>
      </c>
      <c r="G92" s="91" t="n">
        <v>97.7</v>
      </c>
      <c r="H92" s="91" t="n">
        <v>2.3</v>
      </c>
      <c r="I92" s="91" t="n">
        <v>0</v>
      </c>
    </row>
    <row r="93" s="83" customFormat="true" ht="12.75" hidden="false" customHeight="false" outlineLevel="0" collapsed="false">
      <c r="A93" s="86" t="s">
        <v>109</v>
      </c>
      <c r="B93" s="87" t="n">
        <v>1015</v>
      </c>
      <c r="C93" s="88" t="n">
        <v>100</v>
      </c>
      <c r="D93" s="88" t="n">
        <v>0</v>
      </c>
      <c r="E93" s="88" t="n">
        <v>0</v>
      </c>
      <c r="F93" s="89" t="s">
        <v>523</v>
      </c>
      <c r="G93" s="88" t="s">
        <v>523</v>
      </c>
      <c r="H93" s="88" t="s">
        <v>523</v>
      </c>
      <c r="I93" s="88" t="s">
        <v>523</v>
      </c>
    </row>
    <row r="94" s="83" customFormat="true" ht="12.75" hidden="false" customHeight="false" outlineLevel="0" collapsed="false">
      <c r="A94" s="86" t="s">
        <v>110</v>
      </c>
      <c r="B94" s="89" t="n">
        <v>305</v>
      </c>
      <c r="C94" s="88" t="n">
        <v>100</v>
      </c>
      <c r="D94" s="88" t="n">
        <v>0</v>
      </c>
      <c r="E94" s="88" t="n">
        <v>0</v>
      </c>
      <c r="F94" s="89" t="n">
        <v>45</v>
      </c>
      <c r="G94" s="88" t="n">
        <v>98.9</v>
      </c>
      <c r="H94" s="88" t="n">
        <v>0</v>
      </c>
      <c r="I94" s="88" t="n">
        <v>0</v>
      </c>
    </row>
    <row r="95" s="83" customFormat="true" ht="12.75" hidden="false" customHeight="false" outlineLevel="0" collapsed="false">
      <c r="A95" s="86" t="s">
        <v>111</v>
      </c>
      <c r="B95" s="89" t="n">
        <v>936</v>
      </c>
      <c r="C95" s="88" t="n">
        <v>99.9</v>
      </c>
      <c r="D95" s="88" t="n">
        <v>0</v>
      </c>
      <c r="E95" s="88" t="n">
        <v>0</v>
      </c>
      <c r="F95" s="89" t="n">
        <v>54</v>
      </c>
      <c r="G95" s="88" t="n">
        <v>100</v>
      </c>
      <c r="H95" s="88" t="n">
        <v>0</v>
      </c>
      <c r="I95" s="88" t="n">
        <v>0</v>
      </c>
    </row>
    <row r="96" s="83" customFormat="true" ht="12.75" hidden="false" customHeight="false" outlineLevel="0" collapsed="false">
      <c r="A96" s="86" t="s">
        <v>112</v>
      </c>
      <c r="B96" s="89" t="s">
        <v>524</v>
      </c>
      <c r="C96" s="88" t="n">
        <v>100</v>
      </c>
      <c r="D96" s="88" t="n">
        <v>0</v>
      </c>
      <c r="E96" s="88" t="n">
        <v>0</v>
      </c>
      <c r="F96" s="89" t="n">
        <v>0</v>
      </c>
      <c r="G96" s="88" t="s">
        <v>523</v>
      </c>
      <c r="H96" s="88" t="s">
        <v>523</v>
      </c>
      <c r="I96" s="88" t="s">
        <v>523</v>
      </c>
    </row>
    <row r="97" customFormat="false" ht="12.75" hidden="false" customHeight="false" outlineLevel="0" collapsed="false">
      <c r="A97" s="86" t="s">
        <v>113</v>
      </c>
      <c r="B97" s="89" t="n">
        <v>173</v>
      </c>
      <c r="C97" s="88" t="n">
        <v>61.2</v>
      </c>
      <c r="D97" s="88" t="n">
        <v>38.8</v>
      </c>
      <c r="E97" s="88" t="n">
        <v>0</v>
      </c>
      <c r="F97" s="89" t="n">
        <v>214</v>
      </c>
      <c r="G97" s="88" t="n">
        <v>23.7</v>
      </c>
      <c r="H97" s="88" t="n">
        <v>76.3</v>
      </c>
      <c r="I97" s="88" t="n">
        <v>0</v>
      </c>
    </row>
    <row r="98" customFormat="false" ht="12.75" hidden="false" customHeight="false" outlineLevel="0" collapsed="false">
      <c r="A98" s="86" t="s">
        <v>114</v>
      </c>
      <c r="B98" s="87" t="n">
        <v>2760</v>
      </c>
      <c r="C98" s="88" t="n">
        <v>100</v>
      </c>
      <c r="D98" s="88" t="n">
        <v>0</v>
      </c>
      <c r="E98" s="88" t="n">
        <v>0</v>
      </c>
      <c r="F98" s="89" t="n">
        <v>51</v>
      </c>
      <c r="G98" s="88" t="n">
        <v>100</v>
      </c>
      <c r="H98" s="88" t="n">
        <v>0</v>
      </c>
      <c r="I98" s="88" t="n">
        <v>0</v>
      </c>
    </row>
    <row r="99" s="83" customFormat="true" ht="12.75" hidden="false" customHeight="false" outlineLevel="0" collapsed="false">
      <c r="A99" s="86" t="s">
        <v>115</v>
      </c>
      <c r="B99" s="87" t="n">
        <v>11075</v>
      </c>
      <c r="C99" s="88" t="n">
        <v>100</v>
      </c>
      <c r="D99" s="88" t="n">
        <v>0</v>
      </c>
      <c r="E99" s="88" t="n">
        <v>0</v>
      </c>
      <c r="F99" s="87" t="n">
        <v>5340</v>
      </c>
      <c r="G99" s="88" t="n">
        <v>100</v>
      </c>
      <c r="H99" s="88" t="n">
        <v>0</v>
      </c>
      <c r="I99" s="88" t="n">
        <v>0</v>
      </c>
    </row>
    <row r="100" s="83" customFormat="true" ht="12.75" hidden="false" customHeight="false" outlineLevel="0" collapsed="false">
      <c r="A100" s="86" t="s">
        <v>116</v>
      </c>
      <c r="B100" s="89" t="n">
        <v>818</v>
      </c>
      <c r="C100" s="88" t="n">
        <v>100</v>
      </c>
      <c r="D100" s="88" t="n">
        <v>0</v>
      </c>
      <c r="E100" s="88" t="n">
        <v>0</v>
      </c>
      <c r="F100" s="87" t="n">
        <v>1033</v>
      </c>
      <c r="G100" s="88" t="n">
        <v>0</v>
      </c>
      <c r="H100" s="88" t="n">
        <v>0</v>
      </c>
      <c r="I100" s="88" t="n">
        <v>100</v>
      </c>
    </row>
    <row r="101" s="83" customFormat="true" ht="12.75" hidden="false" customHeight="false" outlineLevel="0" collapsed="false">
      <c r="A101" s="86" t="s">
        <v>117</v>
      </c>
      <c r="B101" s="89" t="n">
        <v>164</v>
      </c>
      <c r="C101" s="88" t="s">
        <v>523</v>
      </c>
      <c r="D101" s="88" t="s">
        <v>523</v>
      </c>
      <c r="E101" s="88" t="s">
        <v>523</v>
      </c>
      <c r="F101" s="89" t="n">
        <v>62</v>
      </c>
      <c r="G101" s="88" t="s">
        <v>523</v>
      </c>
      <c r="H101" s="88" t="s">
        <v>523</v>
      </c>
      <c r="I101" s="88" t="s">
        <v>523</v>
      </c>
    </row>
    <row r="102" s="83" customFormat="true" ht="12.75" hidden="false" customHeight="false" outlineLevel="0" collapsed="false">
      <c r="A102" s="86" t="s">
        <v>118</v>
      </c>
      <c r="B102" s="89" t="n">
        <v>83</v>
      </c>
      <c r="C102" s="88" t="n">
        <v>85.5</v>
      </c>
      <c r="D102" s="88" t="n">
        <v>0</v>
      </c>
      <c r="E102" s="88" t="n">
        <v>14.5</v>
      </c>
      <c r="F102" s="89" t="n">
        <v>54</v>
      </c>
      <c r="G102" s="88" t="n">
        <v>55.6</v>
      </c>
      <c r="H102" s="88" t="n">
        <v>22.2</v>
      </c>
      <c r="I102" s="88" t="n">
        <v>22.2</v>
      </c>
    </row>
    <row r="103" s="83" customFormat="true" ht="12.75" hidden="false" customHeight="false" outlineLevel="0" collapsed="false">
      <c r="A103" s="86" t="s">
        <v>119</v>
      </c>
      <c r="B103" s="87" t="n">
        <v>3365</v>
      </c>
      <c r="C103" s="88" t="n">
        <v>100</v>
      </c>
      <c r="D103" s="88" t="n">
        <v>0</v>
      </c>
      <c r="E103" s="88" t="n">
        <v>0</v>
      </c>
      <c r="F103" s="87" t="n">
        <v>14765</v>
      </c>
      <c r="G103" s="88" t="n">
        <v>100</v>
      </c>
      <c r="H103" s="88" t="n">
        <v>0</v>
      </c>
      <c r="I103" s="88" t="n">
        <v>0</v>
      </c>
    </row>
    <row r="104" s="83" customFormat="true" ht="12.75" hidden="false" customHeight="false" outlineLevel="0" collapsed="false">
      <c r="A104" s="86" t="s">
        <v>120</v>
      </c>
      <c r="B104" s="89" t="n">
        <v>5</v>
      </c>
      <c r="C104" s="88" t="n">
        <v>100</v>
      </c>
      <c r="D104" s="88" t="n">
        <v>0</v>
      </c>
      <c r="E104" s="88" t="n">
        <v>0</v>
      </c>
      <c r="F104" s="89" t="n">
        <v>0</v>
      </c>
      <c r="G104" s="88" t="s">
        <v>523</v>
      </c>
      <c r="H104" s="88" t="s">
        <v>523</v>
      </c>
      <c r="I104" s="88" t="s">
        <v>523</v>
      </c>
    </row>
    <row r="105" s="83" customFormat="true" ht="12.75" hidden="false" customHeight="false" outlineLevel="0" collapsed="false">
      <c r="A105" s="86" t="s">
        <v>121</v>
      </c>
      <c r="B105" s="89" t="n">
        <v>858</v>
      </c>
      <c r="C105" s="88" t="n">
        <v>100</v>
      </c>
      <c r="D105" s="88" t="n">
        <v>0</v>
      </c>
      <c r="E105" s="88" t="n">
        <v>0</v>
      </c>
      <c r="F105" s="89" t="n">
        <v>303</v>
      </c>
      <c r="G105" s="88" t="n">
        <v>100</v>
      </c>
      <c r="H105" s="88" t="n">
        <v>0</v>
      </c>
      <c r="I105" s="88" t="n">
        <v>0</v>
      </c>
    </row>
    <row r="106" s="83" customFormat="true" ht="12.75" hidden="false" customHeight="false" outlineLevel="0" collapsed="false">
      <c r="A106" s="86" t="s">
        <v>122</v>
      </c>
      <c r="B106" s="89" t="n">
        <v>131</v>
      </c>
      <c r="C106" s="88" t="n">
        <v>38.2</v>
      </c>
      <c r="D106" s="88" t="n">
        <v>60.3</v>
      </c>
      <c r="E106" s="88" t="n">
        <v>1.5</v>
      </c>
      <c r="F106" s="89" t="n">
        <v>117</v>
      </c>
      <c r="G106" s="88" t="n">
        <v>13.7</v>
      </c>
      <c r="H106" s="88" t="n">
        <v>79.9</v>
      </c>
      <c r="I106" s="88" t="n">
        <v>6.4</v>
      </c>
    </row>
    <row r="107" s="83" customFormat="true" ht="12.75" hidden="false" customHeight="false" outlineLevel="0" collapsed="false">
      <c r="A107" s="86" t="s">
        <v>526</v>
      </c>
      <c r="B107" s="89" t="n">
        <v>9</v>
      </c>
      <c r="C107" s="88" t="s">
        <v>523</v>
      </c>
      <c r="D107" s="88" t="s">
        <v>523</v>
      </c>
      <c r="E107" s="88" t="s">
        <v>523</v>
      </c>
      <c r="F107" s="89" t="s">
        <v>523</v>
      </c>
      <c r="G107" s="88" t="s">
        <v>523</v>
      </c>
      <c r="H107" s="88" t="s">
        <v>523</v>
      </c>
      <c r="I107" s="88" t="s">
        <v>523</v>
      </c>
    </row>
    <row r="108" s="83" customFormat="true" ht="12.75" hidden="false" customHeight="false" outlineLevel="0" collapsed="false">
      <c r="A108" s="86" t="s">
        <v>123</v>
      </c>
      <c r="B108" s="89" t="n">
        <v>2</v>
      </c>
      <c r="C108" s="88" t="s">
        <v>523</v>
      </c>
      <c r="D108" s="88" t="s">
        <v>523</v>
      </c>
      <c r="E108" s="88" t="n">
        <v>100</v>
      </c>
      <c r="F108" s="87" t="n">
        <v>1303</v>
      </c>
      <c r="G108" s="88" t="n">
        <v>100</v>
      </c>
      <c r="H108" s="88" t="s">
        <v>523</v>
      </c>
      <c r="I108" s="88" t="s">
        <v>523</v>
      </c>
    </row>
    <row r="109" s="83" customFormat="true" ht="12.75" hidden="false" customHeight="false" outlineLevel="0" collapsed="false">
      <c r="A109" s="86" t="s">
        <v>125</v>
      </c>
      <c r="B109" s="89" t="s">
        <v>524</v>
      </c>
      <c r="C109" s="88" t="s">
        <v>523</v>
      </c>
      <c r="D109" s="88" t="s">
        <v>523</v>
      </c>
      <c r="E109" s="88" t="s">
        <v>523</v>
      </c>
      <c r="F109" s="89" t="s">
        <v>524</v>
      </c>
      <c r="G109" s="88" t="s">
        <v>523</v>
      </c>
      <c r="H109" s="88" t="s">
        <v>523</v>
      </c>
      <c r="I109" s="88" t="s">
        <v>523</v>
      </c>
    </row>
    <row r="110" s="83" customFormat="true" ht="12.75" hidden="false" customHeight="false" outlineLevel="0" collapsed="false">
      <c r="A110" s="86" t="s">
        <v>126</v>
      </c>
      <c r="B110" s="87" t="n">
        <v>2728</v>
      </c>
      <c r="C110" s="88" t="n">
        <v>99.3</v>
      </c>
      <c r="D110" s="88" t="n">
        <v>0.7</v>
      </c>
      <c r="E110" s="88" t="n">
        <v>0</v>
      </c>
      <c r="F110" s="87" t="n">
        <v>34155</v>
      </c>
      <c r="G110" s="88" t="n">
        <v>99.6</v>
      </c>
      <c r="H110" s="88" t="n">
        <v>0.4</v>
      </c>
      <c r="I110" s="88" t="n">
        <v>0</v>
      </c>
    </row>
    <row r="111" s="83" customFormat="true" ht="12.75" hidden="false" customHeight="false" outlineLevel="0" collapsed="false">
      <c r="A111" s="86" t="s">
        <v>127</v>
      </c>
      <c r="B111" s="89" t="n">
        <v>432</v>
      </c>
      <c r="C111" s="88" t="n">
        <v>100</v>
      </c>
      <c r="D111" s="88" t="s">
        <v>523</v>
      </c>
      <c r="E111" s="88" t="s">
        <v>523</v>
      </c>
      <c r="F111" s="89" t="n">
        <v>35</v>
      </c>
      <c r="G111" s="88" t="n">
        <v>100</v>
      </c>
      <c r="H111" s="88" t="s">
        <v>523</v>
      </c>
      <c r="I111" s="88" t="s">
        <v>523</v>
      </c>
    </row>
    <row r="112" s="83" customFormat="true" ht="12.75" hidden="false" customHeight="false" outlineLevel="0" collapsed="false">
      <c r="A112" s="86" t="s">
        <v>128</v>
      </c>
      <c r="B112" s="89" t="n">
        <v>410</v>
      </c>
      <c r="C112" s="88" t="n">
        <v>87.8</v>
      </c>
      <c r="D112" s="88" t="n">
        <v>0</v>
      </c>
      <c r="E112" s="88" t="n">
        <v>12.2</v>
      </c>
      <c r="F112" s="89" t="n">
        <v>142</v>
      </c>
      <c r="G112" s="88" t="n">
        <v>47.2</v>
      </c>
      <c r="H112" s="88" t="n">
        <v>52.8</v>
      </c>
      <c r="I112" s="88" t="n">
        <v>0</v>
      </c>
    </row>
    <row r="113" s="83" customFormat="true" ht="12.75" hidden="false" customHeight="false" outlineLevel="0" collapsed="false">
      <c r="A113" s="86" t="s">
        <v>129</v>
      </c>
      <c r="B113" s="87" t="n">
        <v>10052</v>
      </c>
      <c r="C113" s="88" t="n">
        <v>99.9</v>
      </c>
      <c r="D113" s="88" t="n">
        <v>0.1</v>
      </c>
      <c r="E113" s="88" t="n">
        <v>0</v>
      </c>
      <c r="F113" s="87" t="n">
        <v>10728</v>
      </c>
      <c r="G113" s="88" t="n">
        <v>100</v>
      </c>
      <c r="H113" s="88" t="s">
        <v>524</v>
      </c>
      <c r="I113" s="88" t="n">
        <v>0</v>
      </c>
    </row>
    <row r="114" s="83" customFormat="true" ht="12.75" hidden="false" customHeight="false" outlineLevel="0" collapsed="false">
      <c r="A114" s="86" t="s">
        <v>130</v>
      </c>
      <c r="B114" s="87" t="n">
        <v>4127</v>
      </c>
      <c r="C114" s="88" t="n">
        <v>100</v>
      </c>
      <c r="D114" s="88" t="n">
        <v>0</v>
      </c>
      <c r="E114" s="88" t="n">
        <v>0</v>
      </c>
      <c r="F114" s="89" t="n">
        <v>0</v>
      </c>
      <c r="G114" s="88" t="s">
        <v>523</v>
      </c>
      <c r="H114" s="88" t="s">
        <v>523</v>
      </c>
      <c r="I114" s="88" t="s">
        <v>523</v>
      </c>
    </row>
    <row r="115" s="83" customFormat="true" ht="12.75" hidden="false" customHeight="false" outlineLevel="0" collapsed="false">
      <c r="A115" s="86" t="s">
        <v>131</v>
      </c>
      <c r="B115" s="89" t="n">
        <v>310</v>
      </c>
      <c r="C115" s="88" t="n">
        <v>100</v>
      </c>
      <c r="D115" s="88" t="n">
        <v>0</v>
      </c>
      <c r="E115" s="88" t="n">
        <v>0</v>
      </c>
      <c r="F115" s="89" t="n">
        <v>4</v>
      </c>
      <c r="G115" s="88" t="n">
        <v>100</v>
      </c>
      <c r="H115" s="88" t="n">
        <v>0</v>
      </c>
      <c r="I115" s="88" t="n">
        <v>0</v>
      </c>
    </row>
    <row r="116" s="83" customFormat="true" ht="12.75" hidden="false" customHeight="false" outlineLevel="0" collapsed="false">
      <c r="A116" s="86" t="s">
        <v>132</v>
      </c>
      <c r="B116" s="87" t="n">
        <v>3212</v>
      </c>
      <c r="C116" s="88" t="n">
        <v>100</v>
      </c>
      <c r="D116" s="88" t="n">
        <v>0</v>
      </c>
      <c r="E116" s="88" t="n">
        <v>0</v>
      </c>
      <c r="F116" s="89" t="s">
        <v>523</v>
      </c>
      <c r="G116" s="88" t="s">
        <v>523</v>
      </c>
      <c r="H116" s="88" t="s">
        <v>523</v>
      </c>
      <c r="I116" s="88" t="s">
        <v>523</v>
      </c>
    </row>
    <row r="117" s="83" customFormat="true" ht="12.75" hidden="false" customHeight="false" outlineLevel="0" collapsed="false">
      <c r="A117" s="86" t="s">
        <v>133</v>
      </c>
      <c r="B117" s="89" t="n">
        <v>549</v>
      </c>
      <c r="C117" s="88" t="n">
        <v>5</v>
      </c>
      <c r="D117" s="88" t="n">
        <v>80</v>
      </c>
      <c r="E117" s="88" t="n">
        <v>15</v>
      </c>
      <c r="F117" s="87" t="n">
        <v>1406</v>
      </c>
      <c r="G117" s="88" t="n">
        <v>5</v>
      </c>
      <c r="H117" s="88" t="n">
        <v>80</v>
      </c>
      <c r="I117" s="88" t="n">
        <v>15</v>
      </c>
    </row>
    <row r="118" s="83" customFormat="true" ht="12.75" hidden="false" customHeight="false" outlineLevel="0" collapsed="false">
      <c r="A118" s="67" t="s">
        <v>134</v>
      </c>
      <c r="B118" s="90" t="n">
        <v>43519</v>
      </c>
      <c r="C118" s="91" t="n">
        <v>98.2</v>
      </c>
      <c r="D118" s="91" t="n">
        <v>1.4</v>
      </c>
      <c r="E118" s="91" t="n">
        <v>0.3</v>
      </c>
      <c r="F118" s="90" t="n">
        <v>69811</v>
      </c>
      <c r="G118" s="91" t="n">
        <v>95.9</v>
      </c>
      <c r="H118" s="91" t="n">
        <v>2.3</v>
      </c>
      <c r="I118" s="91" t="n">
        <v>1.8</v>
      </c>
    </row>
    <row r="119" s="83" customFormat="true" ht="12.75" hidden="false" customHeight="false" outlineLevel="0" collapsed="false">
      <c r="A119" s="92" t="s">
        <v>135</v>
      </c>
      <c r="B119" s="93" t="n">
        <v>566562</v>
      </c>
      <c r="C119" s="94" t="n">
        <v>94.4</v>
      </c>
      <c r="D119" s="94" t="n">
        <v>5</v>
      </c>
      <c r="E119" s="94" t="n">
        <v>0.6</v>
      </c>
      <c r="F119" s="93" t="n">
        <v>199241</v>
      </c>
      <c r="G119" s="94" t="n">
        <v>98.3</v>
      </c>
      <c r="H119" s="94" t="n">
        <v>1.1</v>
      </c>
      <c r="I119" s="94" t="n">
        <v>0.7</v>
      </c>
    </row>
    <row r="120" s="83" customFormat="true" ht="12.75" hidden="false" customHeight="false" outlineLevel="0" collapsed="false">
      <c r="A120" s="86" t="s">
        <v>136</v>
      </c>
      <c r="B120" s="89" t="n">
        <v>769</v>
      </c>
      <c r="C120" s="88" t="n">
        <v>99.1</v>
      </c>
      <c r="D120" s="88" t="n">
        <v>0.9</v>
      </c>
      <c r="E120" s="88" t="n">
        <v>0</v>
      </c>
      <c r="F120" s="89" t="n">
        <v>255</v>
      </c>
      <c r="G120" s="88" t="n">
        <v>98.8</v>
      </c>
      <c r="H120" s="88" t="n">
        <v>0.9</v>
      </c>
      <c r="I120" s="88" t="n">
        <v>0</v>
      </c>
    </row>
    <row r="121" s="83" customFormat="true" ht="12.75" hidden="false" customHeight="false" outlineLevel="0" collapsed="false">
      <c r="A121" s="86" t="s">
        <v>137</v>
      </c>
      <c r="B121" s="89" t="n">
        <v>16</v>
      </c>
      <c r="C121" s="88" t="s">
        <v>523</v>
      </c>
      <c r="D121" s="88" t="s">
        <v>523</v>
      </c>
      <c r="E121" s="88" t="s">
        <v>523</v>
      </c>
      <c r="F121" s="89" t="s">
        <v>523</v>
      </c>
      <c r="G121" s="88" t="s">
        <v>523</v>
      </c>
      <c r="H121" s="88" t="s">
        <v>523</v>
      </c>
      <c r="I121" s="88" t="s">
        <v>523</v>
      </c>
    </row>
    <row r="122" s="83" customFormat="true" ht="12.75" hidden="false" customHeight="false" outlineLevel="0" collapsed="false">
      <c r="A122" s="86" t="s">
        <v>138</v>
      </c>
      <c r="B122" s="87" t="n">
        <v>3838</v>
      </c>
      <c r="C122" s="88" t="n">
        <v>19.6</v>
      </c>
      <c r="D122" s="88" t="n">
        <v>80.4</v>
      </c>
      <c r="E122" s="88" t="n">
        <v>0</v>
      </c>
      <c r="F122" s="89" t="n">
        <v>117</v>
      </c>
      <c r="G122" s="88" t="n">
        <v>19.7</v>
      </c>
      <c r="H122" s="88" t="n">
        <v>80.3</v>
      </c>
      <c r="I122" s="88" t="n">
        <v>0</v>
      </c>
    </row>
    <row r="123" s="83" customFormat="true" ht="12.75" hidden="false" customHeight="false" outlineLevel="0" collapsed="false">
      <c r="A123" s="86" t="s">
        <v>139</v>
      </c>
      <c r="B123" s="87" t="n">
        <v>7848</v>
      </c>
      <c r="C123" s="88" t="n">
        <v>100</v>
      </c>
      <c r="D123" s="88" t="n">
        <v>0</v>
      </c>
      <c r="E123" s="88" t="n">
        <v>0</v>
      </c>
      <c r="F123" s="89" t="n">
        <v>915</v>
      </c>
      <c r="G123" s="88" t="n">
        <v>100</v>
      </c>
      <c r="H123" s="88" t="n">
        <v>0</v>
      </c>
      <c r="I123" s="88" t="n">
        <v>0</v>
      </c>
    </row>
    <row r="124" customFormat="false" ht="12.75" hidden="false" customHeight="false" outlineLevel="0" collapsed="false">
      <c r="A124" s="86" t="s">
        <v>140</v>
      </c>
      <c r="B124" s="89" t="n">
        <v>667</v>
      </c>
      <c r="C124" s="88" t="n">
        <v>43.5</v>
      </c>
      <c r="D124" s="88" t="n">
        <v>56.5</v>
      </c>
      <c r="E124" s="88" t="n">
        <v>0</v>
      </c>
      <c r="F124" s="89" t="n">
        <v>27</v>
      </c>
      <c r="G124" s="88" t="n">
        <v>38.9</v>
      </c>
      <c r="H124" s="88" t="n">
        <v>61.5</v>
      </c>
      <c r="I124" s="88" t="n">
        <v>0</v>
      </c>
    </row>
    <row r="125" customFormat="false" ht="12.75" hidden="false" customHeight="false" outlineLevel="0" collapsed="false">
      <c r="A125" s="86" t="s">
        <v>141</v>
      </c>
      <c r="B125" s="87" t="n">
        <v>2185</v>
      </c>
      <c r="C125" s="88" t="n">
        <v>78.6</v>
      </c>
      <c r="D125" s="88" t="n">
        <v>21.4</v>
      </c>
      <c r="E125" s="88" t="n">
        <v>0</v>
      </c>
      <c r="F125" s="89" t="n">
        <v>549</v>
      </c>
      <c r="G125" s="88" t="n">
        <v>84</v>
      </c>
      <c r="H125" s="88" t="n">
        <v>16</v>
      </c>
      <c r="I125" s="88" t="n">
        <v>0</v>
      </c>
    </row>
    <row r="126" customFormat="false" ht="12.75" hidden="false" customHeight="false" outlineLevel="0" collapsed="false">
      <c r="A126" s="86" t="s">
        <v>142</v>
      </c>
      <c r="B126" s="87" t="n">
        <v>3375</v>
      </c>
      <c r="C126" s="88" t="n">
        <v>91.6</v>
      </c>
      <c r="D126" s="88" t="n">
        <v>8.4</v>
      </c>
      <c r="E126" s="88" t="n">
        <v>0</v>
      </c>
      <c r="F126" s="89" t="n">
        <v>105</v>
      </c>
      <c r="G126" s="88" t="n">
        <v>94.3</v>
      </c>
      <c r="H126" s="88" t="n">
        <v>4.8</v>
      </c>
      <c r="I126" s="88" t="n">
        <v>0</v>
      </c>
    </row>
    <row r="127" customFormat="false" ht="12.75" hidden="false" customHeight="false" outlineLevel="0" collapsed="false">
      <c r="A127" s="86" t="s">
        <v>143</v>
      </c>
      <c r="B127" s="89" t="n">
        <v>1</v>
      </c>
      <c r="C127" s="88" t="s">
        <v>523</v>
      </c>
      <c r="D127" s="88" t="s">
        <v>523</v>
      </c>
      <c r="E127" s="88" t="s">
        <v>523</v>
      </c>
      <c r="F127" s="89" t="n">
        <v>0</v>
      </c>
      <c r="G127" s="88" t="s">
        <v>523</v>
      </c>
      <c r="H127" s="88" t="s">
        <v>523</v>
      </c>
      <c r="I127" s="88" t="s">
        <v>523</v>
      </c>
    </row>
    <row r="128" s="83" customFormat="true" ht="12.75" hidden="false" customHeight="false" outlineLevel="0" collapsed="false">
      <c r="A128" s="86" t="s">
        <v>144</v>
      </c>
      <c r="B128" s="87" t="n">
        <v>2129</v>
      </c>
      <c r="C128" s="88" t="n">
        <v>78.7</v>
      </c>
      <c r="D128" s="88" t="n">
        <v>21.3</v>
      </c>
      <c r="E128" s="88" t="n">
        <v>0</v>
      </c>
      <c r="F128" s="89" t="n">
        <v>338</v>
      </c>
      <c r="G128" s="88" t="n">
        <v>97</v>
      </c>
      <c r="H128" s="88" t="n">
        <v>2.7</v>
      </c>
      <c r="I128" s="88" t="n">
        <v>0</v>
      </c>
    </row>
    <row r="129" s="83" customFormat="true" ht="12.75" hidden="false" customHeight="false" outlineLevel="0" collapsed="false">
      <c r="A129" s="86" t="s">
        <v>145</v>
      </c>
      <c r="B129" s="87" t="n">
        <v>2637</v>
      </c>
      <c r="C129" s="88" t="n">
        <v>76.7</v>
      </c>
      <c r="D129" s="88" t="n">
        <v>23.3</v>
      </c>
      <c r="E129" s="88" t="n">
        <v>0</v>
      </c>
      <c r="F129" s="89" t="n">
        <v>0</v>
      </c>
      <c r="G129" s="88" t="s">
        <v>523</v>
      </c>
      <c r="H129" s="88" t="s">
        <v>523</v>
      </c>
      <c r="I129" s="88" t="s">
        <v>523</v>
      </c>
    </row>
    <row r="130" s="83" customFormat="true" ht="12.75" hidden="false" customHeight="false" outlineLevel="0" collapsed="false">
      <c r="A130" s="86" t="s">
        <v>146</v>
      </c>
      <c r="B130" s="89" t="n">
        <v>486</v>
      </c>
      <c r="C130" s="88" t="n">
        <v>28.4</v>
      </c>
      <c r="D130" s="88" t="n">
        <v>71.6</v>
      </c>
      <c r="E130" s="88" t="n">
        <v>0</v>
      </c>
      <c r="F130" s="89" t="n">
        <v>136</v>
      </c>
      <c r="G130" s="88" t="s">
        <v>523</v>
      </c>
      <c r="H130" s="88" t="s">
        <v>523</v>
      </c>
      <c r="I130" s="88" t="s">
        <v>523</v>
      </c>
    </row>
    <row r="131" s="83" customFormat="true" ht="12.75" hidden="false" customHeight="false" outlineLevel="0" collapsed="false">
      <c r="A131" s="86" t="s">
        <v>147</v>
      </c>
      <c r="B131" s="87" t="n">
        <v>2243</v>
      </c>
      <c r="C131" s="88" t="n">
        <v>37.5</v>
      </c>
      <c r="D131" s="88" t="n">
        <v>22.4</v>
      </c>
      <c r="E131" s="88" t="n">
        <v>40</v>
      </c>
      <c r="F131" s="89" t="n">
        <v>94</v>
      </c>
      <c r="G131" s="88" t="n">
        <v>8.5</v>
      </c>
      <c r="H131" s="88" t="n">
        <v>37.2</v>
      </c>
      <c r="I131" s="88" t="n">
        <v>54.3</v>
      </c>
    </row>
    <row r="132" s="83" customFormat="true" ht="12.75" hidden="false" customHeight="false" outlineLevel="0" collapsed="false">
      <c r="A132" s="86" t="s">
        <v>148</v>
      </c>
      <c r="B132" s="89" t="s">
        <v>524</v>
      </c>
      <c r="C132" s="88" t="s">
        <v>523</v>
      </c>
      <c r="D132" s="88" t="s">
        <v>523</v>
      </c>
      <c r="E132" s="88" t="s">
        <v>523</v>
      </c>
      <c r="F132" s="89" t="s">
        <v>523</v>
      </c>
      <c r="G132" s="88" t="s">
        <v>523</v>
      </c>
      <c r="H132" s="88" t="s">
        <v>523</v>
      </c>
      <c r="I132" s="88" t="s">
        <v>523</v>
      </c>
    </row>
    <row r="133" s="83" customFormat="true" ht="12.75" hidden="false" customHeight="false" outlineLevel="0" collapsed="false">
      <c r="A133" s="86" t="s">
        <v>149</v>
      </c>
      <c r="B133" s="87" t="n">
        <v>22475</v>
      </c>
      <c r="C133" s="88" t="n">
        <v>32.1</v>
      </c>
      <c r="D133" s="88" t="n">
        <v>67.8</v>
      </c>
      <c r="E133" s="88" t="n">
        <v>0.1</v>
      </c>
      <c r="F133" s="89" t="n">
        <v>830</v>
      </c>
      <c r="G133" s="88" t="n">
        <v>68.9</v>
      </c>
      <c r="H133" s="88" t="n">
        <v>31</v>
      </c>
      <c r="I133" s="88" t="n">
        <v>0.1</v>
      </c>
    </row>
    <row r="134" s="83" customFormat="true" ht="12.75" hidden="false" customHeight="false" outlineLevel="0" collapsed="false">
      <c r="A134" s="86" t="s">
        <v>150</v>
      </c>
      <c r="B134" s="87" t="n">
        <v>15351</v>
      </c>
      <c r="C134" s="88" t="n">
        <v>26</v>
      </c>
      <c r="D134" s="88" t="n">
        <v>74</v>
      </c>
      <c r="E134" s="88" t="s">
        <v>523</v>
      </c>
      <c r="F134" s="87" t="n">
        <v>1814</v>
      </c>
      <c r="G134" s="88" t="n">
        <v>9.6</v>
      </c>
      <c r="H134" s="88" t="n">
        <v>90.4</v>
      </c>
      <c r="I134" s="88" t="s">
        <v>523</v>
      </c>
    </row>
    <row r="135" s="83" customFormat="true" ht="12.75" hidden="false" customHeight="false" outlineLevel="0" collapsed="false">
      <c r="A135" s="86" t="s">
        <v>151</v>
      </c>
      <c r="B135" s="87" t="n">
        <v>11076</v>
      </c>
      <c r="C135" s="88" t="n">
        <v>52.8</v>
      </c>
      <c r="D135" s="88" t="n">
        <v>47.2</v>
      </c>
      <c r="E135" s="88" t="n">
        <v>0</v>
      </c>
      <c r="F135" s="89" t="s">
        <v>523</v>
      </c>
      <c r="G135" s="88" t="s">
        <v>523</v>
      </c>
      <c r="H135" s="88" t="s">
        <v>523</v>
      </c>
      <c r="I135" s="88" t="s">
        <v>523</v>
      </c>
    </row>
    <row r="136" s="83" customFormat="true" ht="12.75" hidden="false" customHeight="false" outlineLevel="0" collapsed="false">
      <c r="A136" s="86" t="s">
        <v>152</v>
      </c>
      <c r="B136" s="89" t="n">
        <v>0</v>
      </c>
      <c r="C136" s="88" t="s">
        <v>523</v>
      </c>
      <c r="D136" s="88" t="s">
        <v>523</v>
      </c>
      <c r="E136" s="88" t="s">
        <v>523</v>
      </c>
      <c r="F136" s="89" t="n">
        <v>0</v>
      </c>
      <c r="G136" s="88" t="s">
        <v>523</v>
      </c>
      <c r="H136" s="88" t="s">
        <v>523</v>
      </c>
      <c r="I136" s="88" t="s">
        <v>523</v>
      </c>
    </row>
    <row r="137" s="83" customFormat="true" ht="12.75" hidden="false" customHeight="false" outlineLevel="0" collapsed="false">
      <c r="A137" s="86" t="s">
        <v>153</v>
      </c>
      <c r="B137" s="87" t="n">
        <v>3601</v>
      </c>
      <c r="C137" s="88" t="n">
        <v>77.5</v>
      </c>
      <c r="D137" s="88" t="n">
        <v>22.5</v>
      </c>
      <c r="E137" s="88" t="n">
        <v>0</v>
      </c>
      <c r="F137" s="87" t="n">
        <v>2924</v>
      </c>
      <c r="G137" s="88" t="n">
        <v>86.5</v>
      </c>
      <c r="H137" s="88" t="n">
        <v>13.5</v>
      </c>
      <c r="I137" s="88" t="n">
        <v>0</v>
      </c>
    </row>
    <row r="138" s="83" customFormat="true" ht="12.75" hidden="false" customHeight="false" outlineLevel="0" collapsed="false">
      <c r="A138" s="86" t="s">
        <v>154</v>
      </c>
      <c r="B138" s="89" t="n">
        <v>0</v>
      </c>
      <c r="C138" s="88" t="s">
        <v>523</v>
      </c>
      <c r="D138" s="88" t="s">
        <v>523</v>
      </c>
      <c r="E138" s="88" t="s">
        <v>523</v>
      </c>
      <c r="F138" s="89" t="n">
        <v>0</v>
      </c>
      <c r="G138" s="88" t="s">
        <v>523</v>
      </c>
      <c r="H138" s="88" t="s">
        <v>523</v>
      </c>
      <c r="I138" s="88" t="s">
        <v>523</v>
      </c>
    </row>
    <row r="139" s="83" customFormat="true" ht="12.75" hidden="false" customHeight="false" outlineLevel="0" collapsed="false">
      <c r="A139" s="86" t="s">
        <v>155</v>
      </c>
      <c r="B139" s="87" t="n">
        <v>1907</v>
      </c>
      <c r="C139" s="88" t="n">
        <v>60.5</v>
      </c>
      <c r="D139" s="88" t="n">
        <v>39.5</v>
      </c>
      <c r="E139" s="88" t="n">
        <v>0</v>
      </c>
      <c r="F139" s="89" t="n">
        <v>0</v>
      </c>
      <c r="G139" s="88" t="s">
        <v>523</v>
      </c>
      <c r="H139" s="88" t="s">
        <v>523</v>
      </c>
      <c r="I139" s="88" t="s">
        <v>523</v>
      </c>
    </row>
    <row r="140" s="83" customFormat="true" ht="12.75" hidden="false" customHeight="false" outlineLevel="0" collapsed="false">
      <c r="A140" s="86" t="s">
        <v>156</v>
      </c>
      <c r="B140" s="89" t="n">
        <v>38</v>
      </c>
      <c r="C140" s="88" t="n">
        <v>46.6</v>
      </c>
      <c r="D140" s="88" t="n">
        <v>53.2</v>
      </c>
      <c r="E140" s="88" t="n">
        <v>0.8</v>
      </c>
      <c r="F140" s="89" t="n">
        <v>104</v>
      </c>
      <c r="G140" s="88" t="n">
        <v>28.9</v>
      </c>
      <c r="H140" s="88" t="n">
        <v>69</v>
      </c>
      <c r="I140" s="88" t="n">
        <v>2</v>
      </c>
    </row>
    <row r="141" s="83" customFormat="true" ht="12.75" hidden="false" customHeight="false" outlineLevel="0" collapsed="false">
      <c r="A141" s="86" t="s">
        <v>157</v>
      </c>
      <c r="B141" s="89" t="n">
        <v>609</v>
      </c>
      <c r="C141" s="88" t="n">
        <v>64</v>
      </c>
      <c r="D141" s="88" t="n">
        <v>36</v>
      </c>
      <c r="E141" s="88" t="n">
        <v>0</v>
      </c>
      <c r="F141" s="89" t="n">
        <v>41</v>
      </c>
      <c r="G141" s="88" t="n">
        <v>16.1</v>
      </c>
      <c r="H141" s="88" t="n">
        <v>83.9</v>
      </c>
      <c r="I141" s="88" t="n">
        <v>0</v>
      </c>
    </row>
    <row r="142" s="83" customFormat="true" ht="12.75" hidden="false" customHeight="false" outlineLevel="0" collapsed="false">
      <c r="A142" s="86" t="s">
        <v>158</v>
      </c>
      <c r="B142" s="89" t="n">
        <v>3</v>
      </c>
      <c r="C142" s="88" t="s">
        <v>523</v>
      </c>
      <c r="D142" s="88" t="s">
        <v>523</v>
      </c>
      <c r="E142" s="88" t="s">
        <v>523</v>
      </c>
      <c r="F142" s="89" t="n">
        <v>0</v>
      </c>
      <c r="G142" s="88" t="s">
        <v>523</v>
      </c>
      <c r="H142" s="88" t="s">
        <v>523</v>
      </c>
      <c r="I142" s="88" t="s">
        <v>523</v>
      </c>
    </row>
    <row r="143" s="83" customFormat="true" ht="12.75" hidden="false" customHeight="false" outlineLevel="0" collapsed="false">
      <c r="A143" s="86" t="s">
        <v>159</v>
      </c>
      <c r="B143" s="87" t="n">
        <v>9447</v>
      </c>
      <c r="C143" s="88" t="n">
        <v>35</v>
      </c>
      <c r="D143" s="88" t="n">
        <v>65</v>
      </c>
      <c r="E143" s="88" t="n">
        <v>0</v>
      </c>
      <c r="F143" s="89" t="n">
        <v>992</v>
      </c>
      <c r="G143" s="88" t="s">
        <v>523</v>
      </c>
      <c r="H143" s="88" t="s">
        <v>523</v>
      </c>
      <c r="I143" s="88" t="s">
        <v>523</v>
      </c>
    </row>
    <row r="144" s="83" customFormat="true" ht="12.75" hidden="false" customHeight="false" outlineLevel="0" collapsed="false">
      <c r="A144" s="86" t="s">
        <v>160</v>
      </c>
      <c r="B144" s="87" t="n">
        <v>2885</v>
      </c>
      <c r="C144" s="88" t="n">
        <v>54</v>
      </c>
      <c r="D144" s="88" t="n">
        <v>45.1</v>
      </c>
      <c r="E144" s="88" t="n">
        <v>0.9</v>
      </c>
      <c r="F144" s="89" t="n">
        <v>120</v>
      </c>
      <c r="G144" s="88" t="n">
        <v>16.7</v>
      </c>
      <c r="H144" s="88" t="n">
        <v>70.8</v>
      </c>
      <c r="I144" s="88" t="n">
        <v>12.5</v>
      </c>
    </row>
    <row r="145" s="83" customFormat="true" ht="12.75" hidden="false" customHeight="false" outlineLevel="0" collapsed="false">
      <c r="A145" s="86" t="s">
        <v>161</v>
      </c>
      <c r="B145" s="89" t="n">
        <v>7</v>
      </c>
      <c r="C145" s="88" t="n">
        <v>92.8</v>
      </c>
      <c r="D145" s="88" t="n">
        <v>7.2</v>
      </c>
      <c r="E145" s="88" t="n">
        <v>0</v>
      </c>
      <c r="F145" s="89" t="n">
        <v>0</v>
      </c>
      <c r="G145" s="88" t="n">
        <v>100</v>
      </c>
      <c r="H145" s="88" t="n">
        <v>0</v>
      </c>
      <c r="I145" s="88" t="n">
        <v>0</v>
      </c>
    </row>
    <row r="146" s="83" customFormat="true" ht="12.75" hidden="false" customHeight="false" outlineLevel="0" collapsed="false">
      <c r="A146" s="86" t="s">
        <v>162</v>
      </c>
      <c r="B146" s="87" t="n">
        <v>2020</v>
      </c>
      <c r="C146" s="88" t="n">
        <v>77.3</v>
      </c>
      <c r="D146" s="88" t="n">
        <v>22.7</v>
      </c>
      <c r="E146" s="88" t="n">
        <v>0</v>
      </c>
      <c r="F146" s="89" t="n">
        <v>83</v>
      </c>
      <c r="G146" s="88" t="n">
        <v>69.9</v>
      </c>
      <c r="H146" s="88" t="n">
        <v>30.1</v>
      </c>
      <c r="I146" s="88" t="n">
        <v>0</v>
      </c>
    </row>
    <row r="147" s="83" customFormat="true" ht="12.75" hidden="false" customHeight="false" outlineLevel="0" collapsed="false">
      <c r="A147" s="86" t="s">
        <v>163</v>
      </c>
      <c r="B147" s="89" t="n">
        <v>87</v>
      </c>
      <c r="C147" s="88" t="n">
        <v>45.7</v>
      </c>
      <c r="D147" s="88" t="n">
        <v>54.3</v>
      </c>
      <c r="E147" s="88" t="n">
        <v>0</v>
      </c>
      <c r="F147" s="89" t="n">
        <v>1</v>
      </c>
      <c r="G147" s="88" t="n">
        <v>10.7</v>
      </c>
      <c r="H147" s="88" t="n">
        <v>89.3</v>
      </c>
      <c r="I147" s="88" t="n">
        <v>0</v>
      </c>
    </row>
    <row r="148" s="83" customFormat="true" ht="12.75" hidden="false" customHeight="false" outlineLevel="0" collapsed="false">
      <c r="A148" s="86" t="s">
        <v>164</v>
      </c>
      <c r="B148" s="89" t="s">
        <v>524</v>
      </c>
      <c r="C148" s="88" t="n">
        <v>100</v>
      </c>
      <c r="D148" s="88" t="n">
        <v>0</v>
      </c>
      <c r="E148" s="88" t="n">
        <v>0</v>
      </c>
      <c r="F148" s="89" t="n">
        <v>0</v>
      </c>
      <c r="G148" s="88" t="s">
        <v>523</v>
      </c>
      <c r="H148" s="88" t="s">
        <v>523</v>
      </c>
      <c r="I148" s="88" t="s">
        <v>523</v>
      </c>
    </row>
    <row r="149" s="83" customFormat="true" ht="12.75" hidden="false" customHeight="false" outlineLevel="0" collapsed="false">
      <c r="A149" s="86" t="s">
        <v>165</v>
      </c>
      <c r="B149" s="89" t="n">
        <v>0</v>
      </c>
      <c r="C149" s="88" t="s">
        <v>523</v>
      </c>
      <c r="D149" s="88" t="s">
        <v>523</v>
      </c>
      <c r="E149" s="88" t="s">
        <v>523</v>
      </c>
      <c r="F149" s="89" t="n">
        <v>0</v>
      </c>
      <c r="G149" s="88" t="s">
        <v>523</v>
      </c>
      <c r="H149" s="88" t="s">
        <v>523</v>
      </c>
      <c r="I149" s="88" t="s">
        <v>523</v>
      </c>
    </row>
    <row r="150" s="83" customFormat="true" ht="12.75" hidden="false" customHeight="false" outlineLevel="0" collapsed="false">
      <c r="A150" s="86" t="s">
        <v>166</v>
      </c>
      <c r="B150" s="89" t="n">
        <v>360</v>
      </c>
      <c r="C150" s="88" t="n">
        <v>49.7</v>
      </c>
      <c r="D150" s="88" t="n">
        <v>50.3</v>
      </c>
      <c r="E150" s="88" t="n">
        <v>0</v>
      </c>
      <c r="F150" s="89" t="n">
        <v>0</v>
      </c>
      <c r="G150" s="88" t="s">
        <v>523</v>
      </c>
      <c r="H150" s="88" t="s">
        <v>523</v>
      </c>
      <c r="I150" s="88" t="s">
        <v>523</v>
      </c>
    </row>
    <row r="151" s="83" customFormat="true" ht="12.75" hidden="false" customHeight="false" outlineLevel="0" collapsed="false">
      <c r="A151" s="86" t="s">
        <v>167</v>
      </c>
      <c r="B151" s="87" t="n">
        <v>9301</v>
      </c>
      <c r="C151" s="88" t="n">
        <v>14</v>
      </c>
      <c r="D151" s="88" t="n">
        <v>86</v>
      </c>
      <c r="E151" s="88" t="n">
        <v>0</v>
      </c>
      <c r="F151" s="87" t="n">
        <v>2699</v>
      </c>
      <c r="G151" s="88" t="n">
        <v>29.3</v>
      </c>
      <c r="H151" s="88" t="n">
        <v>70.7</v>
      </c>
      <c r="I151" s="88" t="n">
        <v>0</v>
      </c>
    </row>
    <row r="152" s="83" customFormat="true" ht="12.75" hidden="false" customHeight="false" outlineLevel="0" collapsed="false">
      <c r="A152" s="86" t="s">
        <v>168</v>
      </c>
      <c r="B152" s="87" t="n">
        <v>9059</v>
      </c>
      <c r="C152" s="88" t="n">
        <v>83.2</v>
      </c>
      <c r="D152" s="88" t="n">
        <v>16.8</v>
      </c>
      <c r="E152" s="88" t="n">
        <v>0</v>
      </c>
      <c r="F152" s="89" t="s">
        <v>523</v>
      </c>
      <c r="G152" s="88" t="s">
        <v>523</v>
      </c>
      <c r="H152" s="88" t="s">
        <v>523</v>
      </c>
      <c r="I152" s="88" t="s">
        <v>523</v>
      </c>
    </row>
    <row r="153" s="83" customFormat="true" ht="12.75" hidden="false" customHeight="false" outlineLevel="0" collapsed="false">
      <c r="A153" s="86" t="s">
        <v>169</v>
      </c>
      <c r="B153" s="87" t="n">
        <v>3583</v>
      </c>
      <c r="C153" s="88" t="n">
        <v>7.3</v>
      </c>
      <c r="D153" s="88" t="n">
        <v>92.7</v>
      </c>
      <c r="E153" s="88" t="n">
        <v>0</v>
      </c>
      <c r="F153" s="89" t="n">
        <v>84</v>
      </c>
      <c r="G153" s="88" t="n">
        <v>22.6</v>
      </c>
      <c r="H153" s="88" t="n">
        <v>77.4</v>
      </c>
      <c r="I153" s="88" t="n">
        <v>0</v>
      </c>
    </row>
    <row r="154" s="83" customFormat="true" ht="12.75" hidden="false" customHeight="false" outlineLevel="0" collapsed="false">
      <c r="A154" s="86" t="s">
        <v>170</v>
      </c>
      <c r="B154" s="89" t="n">
        <v>326</v>
      </c>
      <c r="C154" s="88" t="n">
        <v>100</v>
      </c>
      <c r="D154" s="88" t="n">
        <v>0</v>
      </c>
      <c r="E154" s="88" t="n">
        <v>0</v>
      </c>
      <c r="F154" s="89" t="n">
        <v>31</v>
      </c>
      <c r="G154" s="88" t="n">
        <v>100</v>
      </c>
      <c r="H154" s="88" t="n">
        <v>0</v>
      </c>
      <c r="I154" s="88" t="n">
        <v>0</v>
      </c>
    </row>
    <row r="155" s="83" customFormat="true" ht="12.75" hidden="false" customHeight="false" outlineLevel="0" collapsed="false">
      <c r="A155" s="86" t="s">
        <v>171</v>
      </c>
      <c r="B155" s="87" t="n">
        <v>6366</v>
      </c>
      <c r="C155" s="88" t="n">
        <v>94.3</v>
      </c>
      <c r="D155" s="88" t="n">
        <v>5.7</v>
      </c>
      <c r="E155" s="88" t="n">
        <v>0</v>
      </c>
      <c r="F155" s="89" t="n">
        <v>234</v>
      </c>
      <c r="G155" s="88" t="n">
        <v>0</v>
      </c>
      <c r="H155" s="88" t="n">
        <v>100</v>
      </c>
      <c r="I155" s="88" t="n">
        <v>0</v>
      </c>
    </row>
    <row r="156" s="83" customFormat="true" ht="12.75" hidden="false" customHeight="false" outlineLevel="0" collapsed="false">
      <c r="A156" s="86" t="s">
        <v>172</v>
      </c>
      <c r="B156" s="87" t="n">
        <v>809268</v>
      </c>
      <c r="C156" s="88" t="n">
        <v>100</v>
      </c>
      <c r="D156" s="88" t="n">
        <v>0</v>
      </c>
      <c r="E156" s="88" t="n">
        <v>0</v>
      </c>
      <c r="F156" s="87" t="n">
        <v>72706</v>
      </c>
      <c r="G156" s="88" t="n">
        <v>100</v>
      </c>
      <c r="H156" s="88" t="n">
        <v>0</v>
      </c>
      <c r="I156" s="88" t="n">
        <v>0</v>
      </c>
    </row>
    <row r="157" s="83" customFormat="true" ht="12.75" hidden="false" customHeight="false" outlineLevel="0" collapsed="false">
      <c r="A157" s="86" t="s">
        <v>173</v>
      </c>
      <c r="B157" s="89" t="s">
        <v>524</v>
      </c>
      <c r="C157" s="88" t="s">
        <v>523</v>
      </c>
      <c r="D157" s="88" t="s">
        <v>523</v>
      </c>
      <c r="E157" s="88" t="s">
        <v>523</v>
      </c>
      <c r="F157" s="89" t="n">
        <v>0</v>
      </c>
      <c r="G157" s="88" t="s">
        <v>523</v>
      </c>
      <c r="H157" s="88" t="s">
        <v>523</v>
      </c>
      <c r="I157" s="88" t="s">
        <v>523</v>
      </c>
    </row>
    <row r="158" s="83" customFormat="true" ht="12.75" hidden="false" customHeight="false" outlineLevel="0" collapsed="false">
      <c r="A158" s="86" t="s">
        <v>174</v>
      </c>
      <c r="B158" s="87" t="n">
        <v>2649</v>
      </c>
      <c r="C158" s="88" t="n">
        <v>54</v>
      </c>
      <c r="D158" s="88" t="n">
        <v>46</v>
      </c>
      <c r="E158" s="88" t="n">
        <v>0</v>
      </c>
      <c r="F158" s="89" t="n">
        <v>812</v>
      </c>
      <c r="G158" s="88" t="n">
        <v>73</v>
      </c>
      <c r="H158" s="88" t="n">
        <v>27</v>
      </c>
      <c r="I158" s="88" t="n">
        <v>0</v>
      </c>
    </row>
    <row r="159" s="83" customFormat="true" ht="12.75" hidden="false" customHeight="false" outlineLevel="0" collapsed="false">
      <c r="A159" s="86" t="s">
        <v>175</v>
      </c>
      <c r="B159" s="87" t="n">
        <v>1921</v>
      </c>
      <c r="C159" s="88" t="n">
        <v>52.4</v>
      </c>
      <c r="D159" s="88" t="n">
        <v>43.2</v>
      </c>
      <c r="E159" s="88" t="n">
        <v>4.4</v>
      </c>
      <c r="F159" s="89" t="s">
        <v>523</v>
      </c>
      <c r="G159" s="88" t="s">
        <v>523</v>
      </c>
      <c r="H159" s="88" t="s">
        <v>523</v>
      </c>
      <c r="I159" s="88" t="s">
        <v>523</v>
      </c>
    </row>
    <row r="160" s="83" customFormat="true" ht="12.75" hidden="false" customHeight="false" outlineLevel="0" collapsed="false">
      <c r="A160" s="86" t="s">
        <v>176</v>
      </c>
      <c r="B160" s="87" t="n">
        <v>1239</v>
      </c>
      <c r="C160" s="88" t="n">
        <v>27.7</v>
      </c>
      <c r="D160" s="88" t="n">
        <v>72.3</v>
      </c>
      <c r="E160" s="88" t="n">
        <v>0</v>
      </c>
      <c r="F160" s="89" t="n">
        <v>44</v>
      </c>
      <c r="G160" s="88" t="n">
        <v>4.5</v>
      </c>
      <c r="H160" s="88" t="n">
        <v>95</v>
      </c>
      <c r="I160" s="88" t="n">
        <v>0</v>
      </c>
    </row>
    <row r="161" s="83" customFormat="true" ht="12.75" hidden="false" customHeight="false" outlineLevel="0" collapsed="false">
      <c r="A161" s="86" t="s">
        <v>177</v>
      </c>
      <c r="B161" s="87" t="n">
        <v>16436</v>
      </c>
      <c r="C161" s="88" t="n">
        <v>30</v>
      </c>
      <c r="D161" s="88" t="n">
        <v>67.9</v>
      </c>
      <c r="E161" s="88" t="n">
        <v>2.1</v>
      </c>
      <c r="F161" s="87" t="n">
        <v>11016</v>
      </c>
      <c r="G161" s="88" t="n">
        <v>22.3</v>
      </c>
      <c r="H161" s="88" t="n">
        <v>74.9</v>
      </c>
      <c r="I161" s="88" t="n">
        <v>2.8</v>
      </c>
    </row>
    <row r="162" s="83" customFormat="true" ht="12.75" hidden="false" customHeight="false" outlineLevel="0" collapsed="false">
      <c r="A162" s="86" t="s">
        <v>178</v>
      </c>
      <c r="B162" s="87" t="n">
        <v>27474</v>
      </c>
      <c r="C162" s="88" t="n">
        <v>19.7</v>
      </c>
      <c r="D162" s="88" t="n">
        <v>80.3</v>
      </c>
      <c r="E162" s="88" t="n">
        <v>0</v>
      </c>
      <c r="F162" s="87" t="n">
        <v>3246</v>
      </c>
      <c r="G162" s="88" t="n">
        <v>55.7</v>
      </c>
      <c r="H162" s="88" t="n">
        <v>44.3</v>
      </c>
      <c r="I162" s="88" t="n">
        <v>0</v>
      </c>
    </row>
    <row r="163" s="83" customFormat="true" ht="12.75" hidden="false" customHeight="false" outlineLevel="0" collapsed="false">
      <c r="A163" s="86" t="s">
        <v>179</v>
      </c>
      <c r="B163" s="87" t="n">
        <v>1199</v>
      </c>
      <c r="C163" s="88" t="n">
        <v>68</v>
      </c>
      <c r="D163" s="88" t="n">
        <v>32</v>
      </c>
      <c r="E163" s="88" t="s">
        <v>523</v>
      </c>
      <c r="F163" s="89" t="n">
        <v>64</v>
      </c>
      <c r="G163" s="88" t="n">
        <v>79.7</v>
      </c>
      <c r="H163" s="88" t="n">
        <v>20.3</v>
      </c>
      <c r="I163" s="88" t="s">
        <v>523</v>
      </c>
    </row>
    <row r="164" s="83" customFormat="true" ht="12.75" hidden="false" customHeight="false" outlineLevel="0" collapsed="false">
      <c r="A164" s="86" t="s">
        <v>180</v>
      </c>
      <c r="B164" s="89" t="n">
        <v>906</v>
      </c>
      <c r="C164" s="88" t="n">
        <v>78</v>
      </c>
      <c r="D164" s="88" t="n">
        <v>22</v>
      </c>
      <c r="E164" s="88" t="n">
        <v>0</v>
      </c>
      <c r="F164" s="89" t="n">
        <v>82</v>
      </c>
      <c r="G164" s="88" t="s">
        <v>523</v>
      </c>
      <c r="H164" s="88" t="s">
        <v>523</v>
      </c>
      <c r="I164" s="88" t="n">
        <v>100</v>
      </c>
    </row>
    <row r="165" s="83" customFormat="true" ht="12.75" hidden="false" customHeight="false" outlineLevel="0" collapsed="false">
      <c r="A165" s="86" t="s">
        <v>181</v>
      </c>
      <c r="B165" s="87" t="n">
        <v>9510</v>
      </c>
      <c r="C165" s="88" t="n">
        <v>100</v>
      </c>
      <c r="D165" s="88" t="n">
        <v>0</v>
      </c>
      <c r="E165" s="88" t="n">
        <v>0</v>
      </c>
      <c r="F165" s="89" t="n">
        <v>41</v>
      </c>
      <c r="G165" s="88" t="n">
        <v>100</v>
      </c>
      <c r="H165" s="88" t="n">
        <v>0</v>
      </c>
      <c r="I165" s="88" t="n">
        <v>0</v>
      </c>
    </row>
    <row r="166" s="83" customFormat="true" ht="12.75" hidden="false" customHeight="false" outlineLevel="0" collapsed="false">
      <c r="A166" s="86" t="s">
        <v>182</v>
      </c>
      <c r="B166" s="87" t="n">
        <v>2793</v>
      </c>
      <c r="C166" s="88" t="n">
        <v>36.2</v>
      </c>
      <c r="D166" s="88" t="n">
        <v>63.8</v>
      </c>
      <c r="E166" s="88" t="n">
        <v>0</v>
      </c>
      <c r="F166" s="89" t="n">
        <v>20</v>
      </c>
      <c r="G166" s="88" t="n">
        <v>0</v>
      </c>
      <c r="H166" s="88" t="n">
        <v>100</v>
      </c>
      <c r="I166" s="88" t="n">
        <v>0</v>
      </c>
    </row>
    <row r="167" s="83" customFormat="true" ht="12.75" hidden="false" customHeight="false" outlineLevel="0" collapsed="false">
      <c r="A167" s="92" t="s">
        <v>183</v>
      </c>
      <c r="B167" s="93" t="n">
        <v>998091</v>
      </c>
      <c r="C167" s="94" t="n">
        <v>89.9</v>
      </c>
      <c r="D167" s="94" t="n">
        <v>10</v>
      </c>
      <c r="E167" s="94" t="n">
        <v>0.1</v>
      </c>
      <c r="F167" s="93" t="n">
        <v>100525</v>
      </c>
      <c r="G167" s="94" t="n">
        <v>84.5</v>
      </c>
      <c r="H167" s="94" t="n">
        <v>15</v>
      </c>
      <c r="I167" s="94" t="n">
        <v>0.5</v>
      </c>
    </row>
    <row r="168" s="83" customFormat="true" ht="12.75" hidden="false" customHeight="false" outlineLevel="0" collapsed="false">
      <c r="A168" s="86" t="s">
        <v>184</v>
      </c>
      <c r="B168" s="89" t="n">
        <v>6</v>
      </c>
      <c r="C168" s="88" t="s">
        <v>523</v>
      </c>
      <c r="D168" s="88" t="s">
        <v>523</v>
      </c>
      <c r="E168" s="88" t="s">
        <v>523</v>
      </c>
      <c r="F168" s="89" t="s">
        <v>523</v>
      </c>
      <c r="G168" s="88" t="s">
        <v>523</v>
      </c>
      <c r="H168" s="88" t="s">
        <v>523</v>
      </c>
      <c r="I168" s="88" t="s">
        <v>523</v>
      </c>
    </row>
    <row r="169" s="83" customFormat="true" ht="12.75" hidden="false" customHeight="false" outlineLevel="0" collapsed="false">
      <c r="A169" s="86" t="s">
        <v>185</v>
      </c>
      <c r="B169" s="89" t="n">
        <v>9</v>
      </c>
      <c r="C169" s="88" t="s">
        <v>523</v>
      </c>
      <c r="D169" s="88" t="s">
        <v>523</v>
      </c>
      <c r="E169" s="88" t="s">
        <v>523</v>
      </c>
      <c r="F169" s="89" t="n">
        <v>16</v>
      </c>
      <c r="G169" s="88" t="s">
        <v>523</v>
      </c>
      <c r="H169" s="88" t="s">
        <v>523</v>
      </c>
      <c r="I169" s="88" t="s">
        <v>523</v>
      </c>
    </row>
    <row r="170" s="83" customFormat="true" ht="12.75" hidden="false" customHeight="false" outlineLevel="0" collapsed="false">
      <c r="A170" s="86" t="s">
        <v>186</v>
      </c>
      <c r="B170" s="89" t="s">
        <v>524</v>
      </c>
      <c r="C170" s="88" t="s">
        <v>523</v>
      </c>
      <c r="D170" s="88" t="s">
        <v>523</v>
      </c>
      <c r="E170" s="88" t="s">
        <v>523</v>
      </c>
      <c r="F170" s="89" t="n">
        <v>0</v>
      </c>
      <c r="G170" s="88" t="s">
        <v>523</v>
      </c>
      <c r="H170" s="88" t="s">
        <v>523</v>
      </c>
      <c r="I170" s="88" t="s">
        <v>523</v>
      </c>
    </row>
    <row r="171" s="83" customFormat="true" ht="12.75" hidden="false" customHeight="false" outlineLevel="0" collapsed="false">
      <c r="A171" s="86" t="s">
        <v>187</v>
      </c>
      <c r="B171" s="89" t="n">
        <v>515</v>
      </c>
      <c r="C171" s="88" t="n">
        <v>80</v>
      </c>
      <c r="D171" s="88" t="n">
        <v>20</v>
      </c>
      <c r="E171" s="88" t="s">
        <v>523</v>
      </c>
      <c r="F171" s="89" t="n">
        <v>36</v>
      </c>
      <c r="G171" s="88" t="n">
        <v>80.1</v>
      </c>
      <c r="H171" s="88" t="n">
        <v>19.9</v>
      </c>
      <c r="I171" s="88" t="s">
        <v>523</v>
      </c>
    </row>
    <row r="172" s="83" customFormat="true" ht="12.75" hidden="false" customHeight="false" outlineLevel="0" collapsed="false">
      <c r="A172" s="86" t="s">
        <v>188</v>
      </c>
      <c r="B172" s="89" t="n">
        <v>2</v>
      </c>
      <c r="C172" s="88" t="n">
        <v>4.1</v>
      </c>
      <c r="D172" s="88" t="n">
        <v>95.9</v>
      </c>
      <c r="E172" s="88" t="s">
        <v>523</v>
      </c>
      <c r="F172" s="89" t="s">
        <v>523</v>
      </c>
      <c r="G172" s="88" t="s">
        <v>523</v>
      </c>
      <c r="H172" s="88" t="s">
        <v>523</v>
      </c>
      <c r="I172" s="88" t="s">
        <v>523</v>
      </c>
    </row>
    <row r="173" s="83" customFormat="true" ht="12.75" hidden="false" customHeight="false" outlineLevel="0" collapsed="false">
      <c r="A173" s="86" t="s">
        <v>189</v>
      </c>
      <c r="B173" s="89" t="n">
        <v>1</v>
      </c>
      <c r="C173" s="88" t="s">
        <v>523</v>
      </c>
      <c r="D173" s="88" t="s">
        <v>523</v>
      </c>
      <c r="E173" s="88" t="s">
        <v>523</v>
      </c>
      <c r="F173" s="89" t="n">
        <v>0</v>
      </c>
      <c r="G173" s="88" t="s">
        <v>523</v>
      </c>
      <c r="H173" s="88" t="s">
        <v>523</v>
      </c>
      <c r="I173" s="88" t="s">
        <v>523</v>
      </c>
    </row>
    <row r="174" s="83" customFormat="true" ht="12.75" hidden="false" customHeight="false" outlineLevel="0" collapsed="false">
      <c r="A174" s="86" t="s">
        <v>190</v>
      </c>
      <c r="B174" s="89" t="n">
        <v>4</v>
      </c>
      <c r="C174" s="88" t="s">
        <v>523</v>
      </c>
      <c r="D174" s="88" t="s">
        <v>523</v>
      </c>
      <c r="E174" s="88" t="s">
        <v>523</v>
      </c>
      <c r="F174" s="89" t="n">
        <v>2</v>
      </c>
      <c r="G174" s="88" t="s">
        <v>523</v>
      </c>
      <c r="H174" s="88" t="s">
        <v>523</v>
      </c>
      <c r="I174" s="88" t="s">
        <v>523</v>
      </c>
    </row>
    <row r="175" customFormat="false" ht="12.75" hidden="false" customHeight="false" outlineLevel="0" collapsed="false">
      <c r="A175" s="86" t="s">
        <v>191</v>
      </c>
      <c r="B175" s="89" t="n">
        <v>12</v>
      </c>
      <c r="C175" s="88" t="s">
        <v>523</v>
      </c>
      <c r="D175" s="88" t="s">
        <v>523</v>
      </c>
      <c r="E175" s="88" t="s">
        <v>523</v>
      </c>
      <c r="F175" s="89" t="n">
        <v>4</v>
      </c>
      <c r="G175" s="88" t="s">
        <v>523</v>
      </c>
      <c r="H175" s="88" t="s">
        <v>523</v>
      </c>
      <c r="I175" s="88" t="s">
        <v>523</v>
      </c>
    </row>
    <row r="176" customFormat="false" ht="12.75" hidden="false" customHeight="false" outlineLevel="0" collapsed="false">
      <c r="A176" s="86" t="s">
        <v>192</v>
      </c>
      <c r="B176" s="87" t="n">
        <v>2435</v>
      </c>
      <c r="C176" s="88" t="n">
        <v>95.2</v>
      </c>
      <c r="D176" s="88" t="n">
        <v>2.9</v>
      </c>
      <c r="E176" s="88" t="n">
        <v>1.9</v>
      </c>
      <c r="F176" s="89" t="n">
        <v>264</v>
      </c>
      <c r="G176" s="88" t="n">
        <v>98.1</v>
      </c>
      <c r="H176" s="88" t="n">
        <v>1.1</v>
      </c>
      <c r="I176" s="88" t="n">
        <v>1.1</v>
      </c>
    </row>
    <row r="177" s="83" customFormat="true" ht="12.75" hidden="false" customHeight="false" outlineLevel="0" collapsed="false">
      <c r="A177" s="86" t="s">
        <v>193</v>
      </c>
      <c r="B177" s="89" t="n">
        <v>47</v>
      </c>
      <c r="C177" s="88" t="s">
        <v>523</v>
      </c>
      <c r="D177" s="88" t="s">
        <v>523</v>
      </c>
      <c r="E177" s="88" t="s">
        <v>523</v>
      </c>
      <c r="F177" s="89" t="s">
        <v>524</v>
      </c>
      <c r="G177" s="88" t="s">
        <v>523</v>
      </c>
      <c r="H177" s="88" t="s">
        <v>523</v>
      </c>
      <c r="I177" s="88" t="s">
        <v>523</v>
      </c>
    </row>
    <row r="178" s="83" customFormat="true" ht="12.75" hidden="false" customHeight="false" outlineLevel="0" collapsed="false">
      <c r="A178" s="86" t="s">
        <v>194</v>
      </c>
      <c r="B178" s="87" t="n">
        <v>1376</v>
      </c>
      <c r="C178" s="88" t="s">
        <v>523</v>
      </c>
      <c r="D178" s="88" t="s">
        <v>523</v>
      </c>
      <c r="E178" s="88" t="s">
        <v>523</v>
      </c>
      <c r="F178" s="89" t="n">
        <v>678</v>
      </c>
      <c r="G178" s="88" t="s">
        <v>523</v>
      </c>
      <c r="H178" s="88" t="s">
        <v>523</v>
      </c>
      <c r="I178" s="88" t="s">
        <v>523</v>
      </c>
    </row>
    <row r="179" s="83" customFormat="true" ht="12.75" hidden="false" customHeight="false" outlineLevel="0" collapsed="false">
      <c r="A179" s="86" t="s">
        <v>195</v>
      </c>
      <c r="B179" s="89" t="n">
        <v>4</v>
      </c>
      <c r="C179" s="88" t="n">
        <v>69</v>
      </c>
      <c r="D179" s="88" t="n">
        <v>31</v>
      </c>
      <c r="E179" s="88" t="s">
        <v>523</v>
      </c>
      <c r="F179" s="89" t="n">
        <v>5</v>
      </c>
      <c r="G179" s="88" t="n">
        <v>69</v>
      </c>
      <c r="H179" s="88" t="n">
        <v>31</v>
      </c>
      <c r="I179" s="88" t="s">
        <v>523</v>
      </c>
    </row>
    <row r="180" s="83" customFormat="true" ht="12.75" hidden="false" customHeight="false" outlineLevel="0" collapsed="false">
      <c r="A180" s="86" t="s">
        <v>196</v>
      </c>
      <c r="B180" s="89" t="n">
        <v>81</v>
      </c>
      <c r="C180" s="88" t="n">
        <v>47.8</v>
      </c>
      <c r="D180" s="88" t="n">
        <v>52.2</v>
      </c>
      <c r="E180" s="88" t="n">
        <v>0</v>
      </c>
      <c r="F180" s="89" t="n">
        <v>2</v>
      </c>
      <c r="G180" s="88" t="n">
        <v>100</v>
      </c>
      <c r="H180" s="88" t="n">
        <v>0</v>
      </c>
      <c r="I180" s="88" t="n">
        <v>0</v>
      </c>
    </row>
    <row r="181" s="83" customFormat="true" ht="12.75" hidden="false" customHeight="false" outlineLevel="0" collapsed="false">
      <c r="A181" s="86" t="s">
        <v>197</v>
      </c>
      <c r="B181" s="89" t="n">
        <v>109</v>
      </c>
      <c r="C181" s="88" t="s">
        <v>523</v>
      </c>
      <c r="D181" s="88" t="s">
        <v>523</v>
      </c>
      <c r="E181" s="88" t="s">
        <v>523</v>
      </c>
      <c r="F181" s="89" t="s">
        <v>523</v>
      </c>
      <c r="G181" s="88" t="s">
        <v>523</v>
      </c>
      <c r="H181" s="88" t="s">
        <v>523</v>
      </c>
      <c r="I181" s="88" t="s">
        <v>523</v>
      </c>
    </row>
    <row r="182" s="83" customFormat="true" ht="12.75" hidden="false" customHeight="false" outlineLevel="0" collapsed="false">
      <c r="A182" s="86" t="s">
        <v>198</v>
      </c>
      <c r="B182" s="89" t="n">
        <v>341</v>
      </c>
      <c r="C182" s="88" t="n">
        <v>27.6</v>
      </c>
      <c r="D182" s="88" t="n">
        <v>65.1</v>
      </c>
      <c r="E182" s="88" t="n">
        <v>7.3</v>
      </c>
      <c r="F182" s="89" t="n">
        <v>189</v>
      </c>
      <c r="G182" s="88" t="n">
        <v>5.1</v>
      </c>
      <c r="H182" s="88" t="n">
        <v>91.1</v>
      </c>
      <c r="I182" s="88" t="n">
        <v>3.5</v>
      </c>
    </row>
    <row r="183" s="83" customFormat="true" ht="12.75" hidden="false" customHeight="false" outlineLevel="0" collapsed="false">
      <c r="A183" s="86" t="s">
        <v>199</v>
      </c>
      <c r="B183" s="89" t="n">
        <v>46</v>
      </c>
      <c r="C183" s="88" t="n">
        <v>33.1</v>
      </c>
      <c r="D183" s="88" t="n">
        <v>66.9</v>
      </c>
      <c r="E183" s="88" t="n">
        <v>0</v>
      </c>
      <c r="F183" s="89" t="s">
        <v>523</v>
      </c>
      <c r="G183" s="88" t="s">
        <v>523</v>
      </c>
      <c r="H183" s="88" t="s">
        <v>523</v>
      </c>
      <c r="I183" s="88" t="s">
        <v>523</v>
      </c>
    </row>
    <row r="184" s="83" customFormat="true" ht="12.75" hidden="false" customHeight="false" outlineLevel="0" collapsed="false">
      <c r="A184" s="86" t="s">
        <v>200</v>
      </c>
      <c r="B184" s="89" t="n">
        <v>4</v>
      </c>
      <c r="C184" s="88" t="s">
        <v>523</v>
      </c>
      <c r="D184" s="88" t="s">
        <v>523</v>
      </c>
      <c r="E184" s="88" t="s">
        <v>523</v>
      </c>
      <c r="F184" s="89" t="s">
        <v>523</v>
      </c>
      <c r="G184" s="88" t="s">
        <v>523</v>
      </c>
      <c r="H184" s="88" t="s">
        <v>523</v>
      </c>
      <c r="I184" s="88" t="s">
        <v>523</v>
      </c>
    </row>
    <row r="185" s="83" customFormat="true" ht="12.75" hidden="false" customHeight="false" outlineLevel="0" collapsed="false">
      <c r="A185" s="86" t="s">
        <v>201</v>
      </c>
      <c r="B185" s="89" t="n">
        <v>1</v>
      </c>
      <c r="C185" s="88" t="s">
        <v>523</v>
      </c>
      <c r="D185" s="88" t="s">
        <v>523</v>
      </c>
      <c r="E185" s="88" t="s">
        <v>523</v>
      </c>
      <c r="F185" s="89" t="n">
        <v>33</v>
      </c>
      <c r="G185" s="88" t="s">
        <v>523</v>
      </c>
      <c r="H185" s="88" t="s">
        <v>523</v>
      </c>
      <c r="I185" s="88" t="s">
        <v>523</v>
      </c>
    </row>
    <row r="186" s="83" customFormat="true" ht="12.75" hidden="false" customHeight="false" outlineLevel="0" collapsed="false">
      <c r="A186" s="86" t="s">
        <v>202</v>
      </c>
      <c r="B186" s="89" t="n">
        <v>407</v>
      </c>
      <c r="C186" s="88" t="s">
        <v>523</v>
      </c>
      <c r="D186" s="88" t="s">
        <v>523</v>
      </c>
      <c r="E186" s="88" t="s">
        <v>523</v>
      </c>
      <c r="F186" s="89" t="s">
        <v>523</v>
      </c>
      <c r="G186" s="88" t="s">
        <v>523</v>
      </c>
      <c r="H186" s="88" t="s">
        <v>523</v>
      </c>
      <c r="I186" s="88" t="s">
        <v>523</v>
      </c>
    </row>
    <row r="187" s="83" customFormat="true" ht="12.75" hidden="false" customHeight="false" outlineLevel="0" collapsed="false">
      <c r="A187" s="86" t="s">
        <v>203</v>
      </c>
      <c r="B187" s="89" t="n">
        <v>5</v>
      </c>
      <c r="C187" s="88" t="s">
        <v>523</v>
      </c>
      <c r="D187" s="88" t="s">
        <v>523</v>
      </c>
      <c r="E187" s="88" t="s">
        <v>523</v>
      </c>
      <c r="F187" s="89" t="n">
        <v>6</v>
      </c>
      <c r="G187" s="88" t="s">
        <v>523</v>
      </c>
      <c r="H187" s="88" t="s">
        <v>523</v>
      </c>
      <c r="I187" s="88" t="s">
        <v>523</v>
      </c>
    </row>
    <row r="188" s="83" customFormat="true" ht="12.75" hidden="false" customHeight="false" outlineLevel="0" collapsed="false">
      <c r="A188" s="86" t="s">
        <v>204</v>
      </c>
      <c r="B188" s="89" t="n">
        <v>17</v>
      </c>
      <c r="C188" s="88" t="n">
        <v>47.1</v>
      </c>
      <c r="D188" s="88" t="n">
        <v>52.9</v>
      </c>
      <c r="E188" s="88" t="s">
        <v>523</v>
      </c>
      <c r="F188" s="89" t="n">
        <v>5</v>
      </c>
      <c r="G188" s="88" t="n">
        <v>4</v>
      </c>
      <c r="H188" s="88" t="n">
        <v>96</v>
      </c>
      <c r="I188" s="88" t="s">
        <v>523</v>
      </c>
    </row>
    <row r="189" s="83" customFormat="true" ht="12.75" hidden="false" customHeight="false" outlineLevel="0" collapsed="false">
      <c r="A189" s="86" t="s">
        <v>205</v>
      </c>
      <c r="B189" s="89" t="n">
        <v>10</v>
      </c>
      <c r="C189" s="88" t="s">
        <v>523</v>
      </c>
      <c r="D189" s="88" t="s">
        <v>523</v>
      </c>
      <c r="E189" s="88" t="s">
        <v>523</v>
      </c>
      <c r="F189" s="89" t="n">
        <v>2</v>
      </c>
      <c r="G189" s="88" t="s">
        <v>523</v>
      </c>
      <c r="H189" s="88" t="s">
        <v>523</v>
      </c>
      <c r="I189" s="88" t="s">
        <v>523</v>
      </c>
    </row>
    <row r="190" s="83" customFormat="true" ht="12.75" hidden="false" customHeight="false" outlineLevel="0" collapsed="false">
      <c r="A190" s="86" t="s">
        <v>206</v>
      </c>
      <c r="B190" s="89" t="n">
        <v>228</v>
      </c>
      <c r="C190" s="88" t="n">
        <v>75.4</v>
      </c>
      <c r="D190" s="88" t="n">
        <v>24.6</v>
      </c>
      <c r="E190" s="88" t="s">
        <v>523</v>
      </c>
      <c r="F190" s="89" t="n">
        <v>72</v>
      </c>
      <c r="G190" s="88" t="n">
        <v>100</v>
      </c>
      <c r="H190" s="88" t="s">
        <v>523</v>
      </c>
      <c r="I190" s="88" t="s">
        <v>523</v>
      </c>
    </row>
    <row r="191" s="83" customFormat="true" ht="12.75" hidden="false" customHeight="false" outlineLevel="0" collapsed="false">
      <c r="A191" s="86" t="s">
        <v>207</v>
      </c>
      <c r="B191" s="89" t="n">
        <v>34</v>
      </c>
      <c r="C191" s="88" t="s">
        <v>523</v>
      </c>
      <c r="D191" s="88" t="s">
        <v>523</v>
      </c>
      <c r="E191" s="88" t="s">
        <v>523</v>
      </c>
      <c r="F191" s="89" t="s">
        <v>523</v>
      </c>
      <c r="G191" s="88" t="s">
        <v>523</v>
      </c>
      <c r="H191" s="88" t="s">
        <v>523</v>
      </c>
      <c r="I191" s="88" t="s">
        <v>523</v>
      </c>
    </row>
    <row r="192" s="83" customFormat="true" ht="12.75" hidden="false" customHeight="false" outlineLevel="0" collapsed="false">
      <c r="A192" s="86" t="s">
        <v>208</v>
      </c>
      <c r="B192" s="89" t="n">
        <v>10</v>
      </c>
      <c r="C192" s="88" t="s">
        <v>523</v>
      </c>
      <c r="D192" s="88" t="s">
        <v>523</v>
      </c>
      <c r="E192" s="88" t="s">
        <v>523</v>
      </c>
      <c r="F192" s="89" t="s">
        <v>523</v>
      </c>
      <c r="G192" s="88" t="s">
        <v>523</v>
      </c>
      <c r="H192" s="88" t="s">
        <v>523</v>
      </c>
      <c r="I192" s="88" t="s">
        <v>523</v>
      </c>
    </row>
    <row r="193" s="83" customFormat="true" ht="12.75" hidden="false" customHeight="false" outlineLevel="0" collapsed="false">
      <c r="A193" s="67" t="s">
        <v>209</v>
      </c>
      <c r="B193" s="90" t="n">
        <v>5706</v>
      </c>
      <c r="C193" s="91" t="n">
        <v>83.4</v>
      </c>
      <c r="D193" s="91" t="n">
        <v>14.6</v>
      </c>
      <c r="E193" s="91" t="n">
        <v>2</v>
      </c>
      <c r="F193" s="90" t="n">
        <v>1313</v>
      </c>
      <c r="G193" s="91" t="n">
        <v>65.5</v>
      </c>
      <c r="H193" s="91" t="n">
        <v>32.9</v>
      </c>
      <c r="I193" s="91" t="n">
        <v>1.7</v>
      </c>
    </row>
    <row r="194" s="83" customFormat="true" ht="12.75" hidden="false" customHeight="false" outlineLevel="0" collapsed="false">
      <c r="A194" s="86" t="s">
        <v>210</v>
      </c>
      <c r="B194" s="87" t="n">
        <v>1653</v>
      </c>
      <c r="C194" s="88" t="s">
        <v>523</v>
      </c>
      <c r="D194" s="88" t="s">
        <v>523</v>
      </c>
      <c r="E194" s="88" t="s">
        <v>523</v>
      </c>
      <c r="F194" s="89" t="n">
        <v>115</v>
      </c>
      <c r="G194" s="88" t="s">
        <v>523</v>
      </c>
      <c r="H194" s="88" t="s">
        <v>523</v>
      </c>
      <c r="I194" s="88" t="s">
        <v>523</v>
      </c>
    </row>
    <row r="195" s="83" customFormat="true" ht="12.75" hidden="false" customHeight="false" outlineLevel="0" collapsed="false">
      <c r="A195" s="86" t="s">
        <v>211</v>
      </c>
      <c r="B195" s="87" t="n">
        <v>2376</v>
      </c>
      <c r="C195" s="88" t="n">
        <v>24.3</v>
      </c>
      <c r="D195" s="88" t="n">
        <v>75.7</v>
      </c>
      <c r="E195" s="88" t="s">
        <v>523</v>
      </c>
      <c r="F195" s="89" t="n">
        <v>10</v>
      </c>
      <c r="G195" s="88" t="n">
        <v>40</v>
      </c>
      <c r="H195" s="88" t="n">
        <v>60</v>
      </c>
      <c r="I195" s="88" t="s">
        <v>523</v>
      </c>
    </row>
    <row r="196" s="83" customFormat="true" ht="12.75" hidden="false" customHeight="false" outlineLevel="0" collapsed="false">
      <c r="A196" s="86" t="s">
        <v>212</v>
      </c>
      <c r="B196" s="89" t="n">
        <v>324</v>
      </c>
      <c r="C196" s="88" t="n">
        <v>72.5</v>
      </c>
      <c r="D196" s="88" t="n">
        <v>25.3</v>
      </c>
      <c r="E196" s="88" t="n">
        <v>2.2</v>
      </c>
      <c r="F196" s="89" t="n">
        <v>201</v>
      </c>
      <c r="G196" s="88" t="n">
        <v>72.6</v>
      </c>
      <c r="H196" s="88" t="n">
        <v>25.4</v>
      </c>
      <c r="I196" s="88" t="n">
        <v>2</v>
      </c>
    </row>
    <row r="197" s="83" customFormat="true" ht="12.75" hidden="false" customHeight="false" outlineLevel="0" collapsed="false">
      <c r="A197" s="86" t="s">
        <v>213</v>
      </c>
      <c r="B197" s="87" t="n">
        <v>4208</v>
      </c>
      <c r="C197" s="88" t="n">
        <v>42.2</v>
      </c>
      <c r="D197" s="88" t="n">
        <v>52.5</v>
      </c>
      <c r="E197" s="88" t="n">
        <v>5.3</v>
      </c>
      <c r="F197" s="87" t="n">
        <v>1672</v>
      </c>
      <c r="G197" s="88" t="s">
        <v>523</v>
      </c>
      <c r="H197" s="88" t="s">
        <v>523</v>
      </c>
      <c r="I197" s="88" t="s">
        <v>523</v>
      </c>
    </row>
    <row r="198" s="83" customFormat="true" ht="12.75" hidden="false" customHeight="false" outlineLevel="0" collapsed="false">
      <c r="A198" s="86" t="s">
        <v>214</v>
      </c>
      <c r="B198" s="87" t="n">
        <v>5430</v>
      </c>
      <c r="C198" s="88" t="n">
        <v>75</v>
      </c>
      <c r="D198" s="88" t="n">
        <v>25</v>
      </c>
      <c r="E198" s="88" t="n">
        <v>0</v>
      </c>
      <c r="F198" s="89" t="n">
        <v>559</v>
      </c>
      <c r="G198" s="88" t="n">
        <v>75</v>
      </c>
      <c r="H198" s="88" t="n">
        <v>25</v>
      </c>
      <c r="I198" s="88" t="n">
        <v>0</v>
      </c>
    </row>
    <row r="199" s="83" customFormat="true" ht="12.75" hidden="false" customHeight="false" outlineLevel="0" collapsed="false">
      <c r="A199" s="86" t="s">
        <v>215</v>
      </c>
      <c r="B199" s="87" t="n">
        <v>5539</v>
      </c>
      <c r="C199" s="88" t="s">
        <v>523</v>
      </c>
      <c r="D199" s="88" t="s">
        <v>523</v>
      </c>
      <c r="E199" s="88" t="s">
        <v>523</v>
      </c>
      <c r="F199" s="89" t="n">
        <v>973</v>
      </c>
      <c r="G199" s="88" t="s">
        <v>523</v>
      </c>
      <c r="H199" s="88" t="s">
        <v>523</v>
      </c>
      <c r="I199" s="88" t="s">
        <v>523</v>
      </c>
    </row>
    <row r="200" s="83" customFormat="true" ht="12.75" hidden="false" customHeight="false" outlineLevel="0" collapsed="false">
      <c r="A200" s="86" t="s">
        <v>216</v>
      </c>
      <c r="B200" s="87" t="n">
        <v>4307</v>
      </c>
      <c r="C200" s="88" t="n">
        <v>9.6</v>
      </c>
      <c r="D200" s="88" t="n">
        <v>90.4</v>
      </c>
      <c r="E200" s="88" t="n">
        <v>0</v>
      </c>
      <c r="F200" s="87" t="n">
        <v>1143</v>
      </c>
      <c r="G200" s="88" t="n">
        <v>26.6</v>
      </c>
      <c r="H200" s="88" t="n">
        <v>73.4</v>
      </c>
      <c r="I200" s="88" t="n">
        <v>0</v>
      </c>
    </row>
    <row r="201" s="83" customFormat="true" ht="12.75" hidden="false" customHeight="false" outlineLevel="0" collapsed="false">
      <c r="A201" s="67" t="s">
        <v>217</v>
      </c>
      <c r="B201" s="90" t="n">
        <v>23837</v>
      </c>
      <c r="C201" s="91" t="n">
        <v>42.5</v>
      </c>
      <c r="D201" s="91" t="n">
        <v>56.1</v>
      </c>
      <c r="E201" s="91" t="n">
        <v>1.4</v>
      </c>
      <c r="F201" s="90" t="n">
        <v>4673</v>
      </c>
      <c r="G201" s="91" t="n">
        <v>45.6</v>
      </c>
      <c r="H201" s="91" t="n">
        <v>54.2</v>
      </c>
      <c r="I201" s="91" t="n">
        <v>0.2</v>
      </c>
    </row>
    <row r="202" customFormat="false" ht="12.75" hidden="false" customHeight="false" outlineLevel="0" collapsed="false">
      <c r="A202" s="86" t="s">
        <v>218</v>
      </c>
      <c r="B202" s="87" t="n">
        <v>310134</v>
      </c>
      <c r="C202" s="88" t="n">
        <v>92.1</v>
      </c>
      <c r="D202" s="88" t="n">
        <v>7.9</v>
      </c>
      <c r="E202" s="88" t="s">
        <v>524</v>
      </c>
      <c r="F202" s="87" t="n">
        <v>91951</v>
      </c>
      <c r="G202" s="88" t="n">
        <v>97.9</v>
      </c>
      <c r="H202" s="88" t="n">
        <v>2.1</v>
      </c>
      <c r="I202" s="88" t="n">
        <v>0</v>
      </c>
    </row>
    <row r="203" customFormat="false" ht="12.75" hidden="false" customHeight="false" outlineLevel="0" collapsed="false">
      <c r="A203" s="86" t="s">
        <v>219</v>
      </c>
      <c r="B203" s="89" t="s">
        <v>524</v>
      </c>
      <c r="C203" s="88" t="s">
        <v>523</v>
      </c>
      <c r="D203" s="88" t="s">
        <v>523</v>
      </c>
      <c r="E203" s="88" t="s">
        <v>523</v>
      </c>
      <c r="F203" s="89" t="n">
        <v>8</v>
      </c>
      <c r="G203" s="88" t="s">
        <v>523</v>
      </c>
      <c r="H203" s="88" t="s">
        <v>523</v>
      </c>
      <c r="I203" s="88" t="s">
        <v>523</v>
      </c>
    </row>
    <row r="204" s="83" customFormat="true" ht="12.75" hidden="false" customHeight="false" outlineLevel="0" collapsed="false">
      <c r="A204" s="86" t="s">
        <v>220</v>
      </c>
      <c r="B204" s="87" t="n">
        <v>65540</v>
      </c>
      <c r="C204" s="88" t="n">
        <v>58.8</v>
      </c>
      <c r="D204" s="88" t="s">
        <v>523</v>
      </c>
      <c r="E204" s="88" t="n">
        <v>41.2</v>
      </c>
      <c r="F204" s="87" t="n">
        <v>20174</v>
      </c>
      <c r="G204" s="88" t="n">
        <v>28</v>
      </c>
      <c r="H204" s="88" t="s">
        <v>523</v>
      </c>
      <c r="I204" s="88" t="n">
        <v>72</v>
      </c>
    </row>
    <row r="205" s="83" customFormat="true" ht="12.75" hidden="false" customHeight="false" outlineLevel="0" collapsed="false">
      <c r="A205" s="86" t="s">
        <v>221</v>
      </c>
      <c r="B205" s="89" t="n">
        <v>3</v>
      </c>
      <c r="C205" s="88" t="n">
        <v>86.7</v>
      </c>
      <c r="D205" s="88" t="n">
        <v>13.3</v>
      </c>
      <c r="E205" s="88" t="s">
        <v>523</v>
      </c>
      <c r="F205" s="89" t="s">
        <v>523</v>
      </c>
      <c r="G205" s="88" t="s">
        <v>523</v>
      </c>
      <c r="H205" s="88" t="s">
        <v>523</v>
      </c>
      <c r="I205" s="88" t="s">
        <v>523</v>
      </c>
    </row>
    <row r="206" s="83" customFormat="true" ht="12.75" hidden="false" customHeight="false" outlineLevel="0" collapsed="false">
      <c r="A206" s="86" t="s">
        <v>222</v>
      </c>
      <c r="B206" s="87" t="n">
        <v>302294</v>
      </c>
      <c r="C206" s="88" t="n">
        <v>42.4</v>
      </c>
      <c r="D206" s="88" t="n">
        <v>57.6</v>
      </c>
      <c r="E206" s="88" t="s">
        <v>523</v>
      </c>
      <c r="F206" s="89" t="s">
        <v>523</v>
      </c>
      <c r="G206" s="88" t="s">
        <v>523</v>
      </c>
      <c r="H206" s="88" t="s">
        <v>523</v>
      </c>
      <c r="I206" s="88" t="s">
        <v>523</v>
      </c>
    </row>
    <row r="207" s="83" customFormat="true" ht="12.75" hidden="false" customHeight="false" outlineLevel="0" collapsed="false">
      <c r="A207" s="67" t="s">
        <v>223</v>
      </c>
      <c r="B207" s="90" t="n">
        <v>677971</v>
      </c>
      <c r="C207" s="91" t="n">
        <v>66.7</v>
      </c>
      <c r="D207" s="91" t="n">
        <v>29.3</v>
      </c>
      <c r="E207" s="91" t="n">
        <v>4</v>
      </c>
      <c r="F207" s="90" t="n">
        <v>112132</v>
      </c>
      <c r="G207" s="91" t="n">
        <v>85.3</v>
      </c>
      <c r="H207" s="91" t="n">
        <v>1.7</v>
      </c>
      <c r="I207" s="91" t="n">
        <v>13</v>
      </c>
    </row>
    <row r="208" s="83" customFormat="true" ht="12.75" hidden="false" customHeight="false" outlineLevel="0" collapsed="false">
      <c r="A208" s="92" t="s">
        <v>224</v>
      </c>
      <c r="B208" s="93" t="n">
        <v>707514</v>
      </c>
      <c r="C208" s="94" t="n">
        <v>66.2</v>
      </c>
      <c r="D208" s="94" t="n">
        <v>29.9</v>
      </c>
      <c r="E208" s="94" t="n">
        <v>3.9</v>
      </c>
      <c r="F208" s="93" t="n">
        <v>118118</v>
      </c>
      <c r="G208" s="94" t="n">
        <v>84.5</v>
      </c>
      <c r="H208" s="94" t="n">
        <v>2.8</v>
      </c>
      <c r="I208" s="94" t="n">
        <v>12.7</v>
      </c>
    </row>
    <row r="209" s="83" customFormat="true" ht="12.75" hidden="false" customHeight="false" outlineLevel="0" collapsed="false">
      <c r="A209" s="86" t="s">
        <v>225</v>
      </c>
      <c r="B209" s="89" t="n">
        <v>18</v>
      </c>
      <c r="C209" s="88" t="s">
        <v>523</v>
      </c>
      <c r="D209" s="88" t="s">
        <v>523</v>
      </c>
      <c r="E209" s="88" t="s">
        <v>523</v>
      </c>
      <c r="F209" s="89" t="s">
        <v>523</v>
      </c>
      <c r="G209" s="88" t="s">
        <v>523</v>
      </c>
      <c r="H209" s="88" t="s">
        <v>523</v>
      </c>
      <c r="I209" s="88" t="s">
        <v>523</v>
      </c>
    </row>
    <row r="210" s="83" customFormat="true" ht="12.75" hidden="false" customHeight="false" outlineLevel="0" collapsed="false">
      <c r="A210" s="86" t="s">
        <v>226</v>
      </c>
      <c r="B210" s="87" t="n">
        <v>164645</v>
      </c>
      <c r="C210" s="88" t="n">
        <v>72</v>
      </c>
      <c r="D210" s="88" t="n">
        <v>27.1</v>
      </c>
      <c r="E210" s="88" t="n">
        <v>0.9</v>
      </c>
      <c r="F210" s="87" t="n">
        <v>421590</v>
      </c>
      <c r="G210" s="88" t="s">
        <v>523</v>
      </c>
      <c r="H210" s="88" t="s">
        <v>523</v>
      </c>
      <c r="I210" s="88" t="s">
        <v>523</v>
      </c>
    </row>
    <row r="211" customFormat="false" ht="12.75" hidden="false" customHeight="false" outlineLevel="0" collapsed="false">
      <c r="A211" s="86" t="s">
        <v>227</v>
      </c>
      <c r="B211" s="89" t="n">
        <v>16</v>
      </c>
      <c r="C211" s="88" t="n">
        <v>0</v>
      </c>
      <c r="D211" s="88" t="n">
        <v>100</v>
      </c>
      <c r="E211" s="88" t="n">
        <v>0</v>
      </c>
      <c r="F211" s="89" t="s">
        <v>523</v>
      </c>
      <c r="G211" s="88" t="s">
        <v>523</v>
      </c>
      <c r="H211" s="88" t="s">
        <v>523</v>
      </c>
      <c r="I211" s="88" t="s">
        <v>523</v>
      </c>
    </row>
    <row r="212" customFormat="false" ht="12.75" hidden="false" customHeight="false" outlineLevel="0" collapsed="false">
      <c r="A212" s="86" t="s">
        <v>228</v>
      </c>
      <c r="B212" s="87" t="n">
        <v>1000</v>
      </c>
      <c r="C212" s="88" t="n">
        <v>6.8</v>
      </c>
      <c r="D212" s="88" t="n">
        <v>93.2</v>
      </c>
      <c r="E212" s="88" t="n">
        <v>0</v>
      </c>
      <c r="F212" s="89" t="s">
        <v>523</v>
      </c>
      <c r="G212" s="88" t="s">
        <v>523</v>
      </c>
      <c r="H212" s="88" t="s">
        <v>523</v>
      </c>
      <c r="I212" s="88" t="s">
        <v>523</v>
      </c>
    </row>
    <row r="213" s="83" customFormat="true" ht="12.75" hidden="false" customHeight="false" outlineLevel="0" collapsed="false">
      <c r="A213" s="86" t="s">
        <v>229</v>
      </c>
      <c r="B213" s="89" t="n">
        <v>105</v>
      </c>
      <c r="C213" s="88" t="s">
        <v>523</v>
      </c>
      <c r="D213" s="88" t="s">
        <v>523</v>
      </c>
      <c r="E213" s="88" t="s">
        <v>523</v>
      </c>
      <c r="F213" s="89" t="s">
        <v>523</v>
      </c>
      <c r="G213" s="88" t="s">
        <v>523</v>
      </c>
      <c r="H213" s="88" t="s">
        <v>523</v>
      </c>
      <c r="I213" s="88" t="s">
        <v>523</v>
      </c>
    </row>
    <row r="214" s="83" customFormat="true" ht="12.75" hidden="false" customHeight="false" outlineLevel="0" collapsed="false">
      <c r="A214" s="86" t="s">
        <v>230</v>
      </c>
      <c r="B214" s="89" t="n">
        <v>26</v>
      </c>
      <c r="C214" s="88" t="s">
        <v>523</v>
      </c>
      <c r="D214" s="88" t="s">
        <v>523</v>
      </c>
      <c r="E214" s="88" t="s">
        <v>523</v>
      </c>
      <c r="F214" s="89" t="n">
        <v>0</v>
      </c>
      <c r="G214" s="88" t="s">
        <v>523</v>
      </c>
      <c r="H214" s="88" t="s">
        <v>523</v>
      </c>
      <c r="I214" s="88" t="s">
        <v>523</v>
      </c>
    </row>
    <row r="215" s="83" customFormat="true" ht="12.75" hidden="false" customHeight="false" outlineLevel="0" collapsed="false">
      <c r="A215" s="86" t="s">
        <v>231</v>
      </c>
      <c r="B215" s="89" t="n">
        <v>2</v>
      </c>
      <c r="C215" s="88" t="n">
        <v>0</v>
      </c>
      <c r="D215" s="88" t="n">
        <v>100</v>
      </c>
      <c r="E215" s="88" t="n">
        <v>0</v>
      </c>
      <c r="F215" s="89" t="s">
        <v>523</v>
      </c>
      <c r="G215" s="88" t="s">
        <v>523</v>
      </c>
      <c r="H215" s="88" t="s">
        <v>523</v>
      </c>
      <c r="I215" s="88" t="s">
        <v>523</v>
      </c>
    </row>
    <row r="216" s="83" customFormat="true" ht="12.75" hidden="false" customHeight="false" outlineLevel="0" collapsed="false">
      <c r="A216" s="86" t="s">
        <v>232</v>
      </c>
      <c r="B216" s="89" t="s">
        <v>523</v>
      </c>
      <c r="C216" s="88" t="s">
        <v>523</v>
      </c>
      <c r="D216" s="88" t="s">
        <v>523</v>
      </c>
      <c r="E216" s="88" t="s">
        <v>523</v>
      </c>
      <c r="F216" s="89" t="s">
        <v>523</v>
      </c>
      <c r="G216" s="88" t="s">
        <v>523</v>
      </c>
      <c r="H216" s="88" t="s">
        <v>523</v>
      </c>
      <c r="I216" s="88" t="s">
        <v>523</v>
      </c>
    </row>
    <row r="217" s="83" customFormat="true" ht="12.75" hidden="false" customHeight="false" outlineLevel="0" collapsed="false">
      <c r="A217" s="86" t="s">
        <v>233</v>
      </c>
      <c r="B217" s="89" t="n">
        <v>63</v>
      </c>
      <c r="C217" s="88" t="s">
        <v>523</v>
      </c>
      <c r="D217" s="88" t="s">
        <v>523</v>
      </c>
      <c r="E217" s="88" t="s">
        <v>523</v>
      </c>
      <c r="F217" s="89" t="s">
        <v>523</v>
      </c>
      <c r="G217" s="88" t="s">
        <v>523</v>
      </c>
      <c r="H217" s="88" t="s">
        <v>523</v>
      </c>
      <c r="I217" s="88" t="s">
        <v>523</v>
      </c>
    </row>
    <row r="218" customFormat="false" ht="12.75" hidden="false" customHeight="false" outlineLevel="0" collapsed="false">
      <c r="A218" s="86" t="s">
        <v>234</v>
      </c>
      <c r="B218" s="89" t="n">
        <v>0</v>
      </c>
      <c r="C218" s="88" t="s">
        <v>523</v>
      </c>
      <c r="D218" s="88" t="s">
        <v>523</v>
      </c>
      <c r="E218" s="88" t="s">
        <v>523</v>
      </c>
      <c r="F218" s="89" t="n">
        <v>0</v>
      </c>
      <c r="G218" s="88" t="s">
        <v>523</v>
      </c>
      <c r="H218" s="88" t="s">
        <v>523</v>
      </c>
      <c r="I218" s="88" t="s">
        <v>523</v>
      </c>
    </row>
    <row r="219" customFormat="false" ht="12.75" hidden="false" customHeight="false" outlineLevel="0" collapsed="false">
      <c r="A219" s="86" t="s">
        <v>235</v>
      </c>
      <c r="B219" s="89" t="n">
        <v>717</v>
      </c>
      <c r="C219" s="88" t="n">
        <v>73.8</v>
      </c>
      <c r="D219" s="88" t="n">
        <v>0.8</v>
      </c>
      <c r="E219" s="88" t="n">
        <v>25.4</v>
      </c>
      <c r="F219" s="89" t="n">
        <v>787</v>
      </c>
      <c r="G219" s="88" t="n">
        <v>76.4</v>
      </c>
      <c r="H219" s="88" t="n">
        <v>11.8</v>
      </c>
      <c r="I219" s="88" t="n">
        <v>11.8</v>
      </c>
    </row>
    <row r="220" customFormat="false" ht="12.75" hidden="false" customHeight="false" outlineLevel="0" collapsed="false">
      <c r="A220" s="86" t="s">
        <v>236</v>
      </c>
      <c r="B220" s="87" t="n">
        <v>8226</v>
      </c>
      <c r="C220" s="88" t="n">
        <v>63.4</v>
      </c>
      <c r="D220" s="88" t="n">
        <v>36.6</v>
      </c>
      <c r="E220" s="88" t="n">
        <v>0</v>
      </c>
      <c r="F220" s="87" t="n">
        <v>2557</v>
      </c>
      <c r="G220" s="88" t="s">
        <v>523</v>
      </c>
      <c r="H220" s="88" t="s">
        <v>523</v>
      </c>
      <c r="I220" s="88" t="s">
        <v>523</v>
      </c>
    </row>
    <row r="221" customFormat="false" ht="12.75" hidden="false" customHeight="false" outlineLevel="0" collapsed="false">
      <c r="A221" s="86" t="s">
        <v>237</v>
      </c>
      <c r="B221" s="89" t="n">
        <v>15</v>
      </c>
      <c r="C221" s="88" t="n">
        <v>0</v>
      </c>
      <c r="D221" s="88" t="n">
        <v>100</v>
      </c>
      <c r="E221" s="88" t="n">
        <v>0</v>
      </c>
      <c r="F221" s="89" t="s">
        <v>523</v>
      </c>
      <c r="G221" s="88" t="s">
        <v>523</v>
      </c>
      <c r="H221" s="88" t="s">
        <v>523</v>
      </c>
      <c r="I221" s="88" t="s">
        <v>523</v>
      </c>
    </row>
    <row r="222" s="83" customFormat="true" ht="12.75" hidden="false" customHeight="false" outlineLevel="0" collapsed="false">
      <c r="A222" s="86" t="s">
        <v>238</v>
      </c>
      <c r="B222" s="89" t="n">
        <v>34</v>
      </c>
      <c r="C222" s="88" t="s">
        <v>523</v>
      </c>
      <c r="D222" s="88" t="s">
        <v>523</v>
      </c>
      <c r="E222" s="88" t="s">
        <v>523</v>
      </c>
      <c r="F222" s="89" t="s">
        <v>523</v>
      </c>
      <c r="G222" s="88" t="s">
        <v>523</v>
      </c>
      <c r="H222" s="88" t="s">
        <v>523</v>
      </c>
      <c r="I222" s="88" t="s">
        <v>523</v>
      </c>
    </row>
    <row r="223" s="83" customFormat="true" ht="12.75" hidden="false" customHeight="false" outlineLevel="0" collapsed="false">
      <c r="A223" s="86" t="s">
        <v>239</v>
      </c>
      <c r="B223" s="89" t="n">
        <v>40</v>
      </c>
      <c r="C223" s="88" t="s">
        <v>523</v>
      </c>
      <c r="D223" s="88" t="s">
        <v>523</v>
      </c>
      <c r="E223" s="88" t="s">
        <v>523</v>
      </c>
      <c r="F223" s="89" t="s">
        <v>523</v>
      </c>
      <c r="G223" s="88" t="s">
        <v>523</v>
      </c>
      <c r="H223" s="88" t="s">
        <v>523</v>
      </c>
      <c r="I223" s="88" t="s">
        <v>523</v>
      </c>
    </row>
    <row r="224" s="83" customFormat="true" ht="12.75" hidden="false" customHeight="false" outlineLevel="0" collapsed="false">
      <c r="A224" s="86" t="s">
        <v>240</v>
      </c>
      <c r="B224" s="87" t="n">
        <v>30132</v>
      </c>
      <c r="C224" s="88" t="n">
        <v>3.1</v>
      </c>
      <c r="D224" s="88" t="n">
        <v>0</v>
      </c>
      <c r="E224" s="88" t="n">
        <v>96.9</v>
      </c>
      <c r="F224" s="87" t="n">
        <v>4474</v>
      </c>
      <c r="G224" s="88" t="n">
        <v>3.1</v>
      </c>
      <c r="H224" s="88" t="n">
        <v>0</v>
      </c>
      <c r="I224" s="88" t="n">
        <v>96.9</v>
      </c>
    </row>
    <row r="225" s="83" customFormat="true" ht="12.75" hidden="false" customHeight="false" outlineLevel="0" collapsed="false">
      <c r="A225" s="86" t="s">
        <v>241</v>
      </c>
      <c r="B225" s="89" t="n">
        <v>4</v>
      </c>
      <c r="C225" s="88" t="s">
        <v>523</v>
      </c>
      <c r="D225" s="88" t="s">
        <v>523</v>
      </c>
      <c r="E225" s="88" t="s">
        <v>523</v>
      </c>
      <c r="F225" s="89" t="n">
        <v>0</v>
      </c>
      <c r="G225" s="88" t="s">
        <v>523</v>
      </c>
      <c r="H225" s="88" t="s">
        <v>523</v>
      </c>
      <c r="I225" s="88" t="s">
        <v>523</v>
      </c>
    </row>
    <row r="226" s="83" customFormat="true" ht="12.75" hidden="false" customHeight="false" outlineLevel="0" collapsed="false">
      <c r="A226" s="86" t="s">
        <v>242</v>
      </c>
      <c r="B226" s="89" t="n">
        <v>171</v>
      </c>
      <c r="C226" s="88" t="n">
        <v>98.2</v>
      </c>
      <c r="D226" s="88" t="n">
        <v>1.8</v>
      </c>
      <c r="E226" s="88" t="s">
        <v>523</v>
      </c>
      <c r="F226" s="89" t="n">
        <v>22</v>
      </c>
      <c r="G226" s="88" t="n">
        <v>90.9</v>
      </c>
      <c r="H226" s="88" t="n">
        <v>9.1</v>
      </c>
      <c r="I226" s="88" t="s">
        <v>523</v>
      </c>
    </row>
    <row r="227" s="83" customFormat="true" ht="12.75" hidden="false" customHeight="false" outlineLevel="0" collapsed="false">
      <c r="A227" s="86" t="s">
        <v>243</v>
      </c>
      <c r="B227" s="87" t="n">
        <v>2371</v>
      </c>
      <c r="C227" s="88" t="s">
        <v>523</v>
      </c>
      <c r="D227" s="88" t="s">
        <v>523</v>
      </c>
      <c r="E227" s="88" t="s">
        <v>523</v>
      </c>
      <c r="F227" s="89" t="s">
        <v>523</v>
      </c>
      <c r="G227" s="88" t="s">
        <v>523</v>
      </c>
      <c r="H227" s="88" t="s">
        <v>523</v>
      </c>
      <c r="I227" s="88" t="s">
        <v>523</v>
      </c>
    </row>
    <row r="228" s="83" customFormat="true" ht="12.75" hidden="false" customHeight="false" outlineLevel="0" collapsed="false">
      <c r="A228" s="86" t="s">
        <v>244</v>
      </c>
      <c r="B228" s="89" t="n">
        <v>0</v>
      </c>
      <c r="C228" s="88" t="s">
        <v>523</v>
      </c>
      <c r="D228" s="88" t="s">
        <v>523</v>
      </c>
      <c r="E228" s="88" t="s">
        <v>523</v>
      </c>
      <c r="F228" s="89" t="n">
        <v>0</v>
      </c>
      <c r="G228" s="88" t="s">
        <v>523</v>
      </c>
      <c r="H228" s="88" t="s">
        <v>523</v>
      </c>
      <c r="I228" s="88" t="s">
        <v>523</v>
      </c>
    </row>
    <row r="229" s="83" customFormat="true" ht="12.75" hidden="false" customHeight="false" outlineLevel="0" collapsed="false">
      <c r="A229" s="86" t="s">
        <v>245</v>
      </c>
      <c r="B229" s="89" t="n">
        <v>4</v>
      </c>
      <c r="C229" s="88" t="n">
        <v>100</v>
      </c>
      <c r="D229" s="88" t="s">
        <v>523</v>
      </c>
      <c r="E229" s="88" t="s">
        <v>523</v>
      </c>
      <c r="F229" s="89" t="n">
        <v>1</v>
      </c>
      <c r="G229" s="88" t="s">
        <v>523</v>
      </c>
      <c r="H229" s="88" t="s">
        <v>523</v>
      </c>
      <c r="I229" s="88" t="s">
        <v>523</v>
      </c>
    </row>
    <row r="230" s="83" customFormat="true" ht="12.75" hidden="false" customHeight="false" outlineLevel="0" collapsed="false">
      <c r="A230" s="86" t="s">
        <v>246</v>
      </c>
      <c r="B230" s="89" t="n">
        <v>1</v>
      </c>
      <c r="C230" s="88" t="s">
        <v>523</v>
      </c>
      <c r="D230" s="88" t="s">
        <v>523</v>
      </c>
      <c r="E230" s="88" t="s">
        <v>523</v>
      </c>
      <c r="F230" s="89" t="n">
        <v>0</v>
      </c>
      <c r="G230" s="88" t="s">
        <v>523</v>
      </c>
      <c r="H230" s="88" t="s">
        <v>523</v>
      </c>
      <c r="I230" s="88" t="s">
        <v>523</v>
      </c>
    </row>
    <row r="231" s="83" customFormat="true" ht="12.75" hidden="false" customHeight="false" outlineLevel="0" collapsed="false">
      <c r="A231" s="86" t="s">
        <v>247</v>
      </c>
      <c r="B231" s="89" t="n">
        <v>440</v>
      </c>
      <c r="C231" s="88" t="s">
        <v>523</v>
      </c>
      <c r="D231" s="88" t="s">
        <v>523</v>
      </c>
      <c r="E231" s="88" t="s">
        <v>523</v>
      </c>
      <c r="F231" s="89" t="n">
        <v>476</v>
      </c>
      <c r="G231" s="88" t="s">
        <v>523</v>
      </c>
      <c r="H231" s="88" t="s">
        <v>523</v>
      </c>
      <c r="I231" s="88" t="s">
        <v>523</v>
      </c>
    </row>
    <row r="232" s="83" customFormat="true" ht="12.75" hidden="false" customHeight="false" outlineLevel="0" collapsed="false">
      <c r="A232" s="86" t="s">
        <v>248</v>
      </c>
      <c r="B232" s="89" t="n">
        <v>5</v>
      </c>
      <c r="C232" s="88" t="n">
        <v>0</v>
      </c>
      <c r="D232" s="88" t="n">
        <v>0</v>
      </c>
      <c r="E232" s="88" t="n">
        <v>100</v>
      </c>
      <c r="F232" s="89" t="n">
        <v>1</v>
      </c>
      <c r="G232" s="88" t="n">
        <v>0</v>
      </c>
      <c r="H232" s="88" t="n">
        <v>0</v>
      </c>
      <c r="I232" s="88" t="n">
        <v>100</v>
      </c>
    </row>
    <row r="233" s="83" customFormat="true" ht="12.75" hidden="false" customHeight="false" outlineLevel="0" collapsed="false">
      <c r="A233" s="92" t="s">
        <v>249</v>
      </c>
      <c r="B233" s="93" t="n">
        <v>208034</v>
      </c>
      <c r="C233" s="94" t="n">
        <v>61.3</v>
      </c>
      <c r="D233" s="94" t="n">
        <v>23.7</v>
      </c>
      <c r="E233" s="94" t="n">
        <v>15</v>
      </c>
      <c r="F233" s="93" t="n">
        <v>429908</v>
      </c>
      <c r="G233" s="94" t="n">
        <v>14.4</v>
      </c>
      <c r="H233" s="94" t="n">
        <v>1.8</v>
      </c>
      <c r="I233" s="94" t="n">
        <v>83.8</v>
      </c>
    </row>
    <row r="234" s="83" customFormat="true" ht="12.75" hidden="false" customHeight="false" outlineLevel="0" collapsed="false">
      <c r="A234" s="86" t="s">
        <v>250</v>
      </c>
      <c r="B234" s="87" t="n">
        <v>33770</v>
      </c>
      <c r="C234" s="88" t="s">
        <v>523</v>
      </c>
      <c r="D234" s="88" t="s">
        <v>523</v>
      </c>
      <c r="E234" s="88" t="s">
        <v>523</v>
      </c>
      <c r="F234" s="87" t="n">
        <v>60734</v>
      </c>
      <c r="G234" s="88" t="s">
        <v>523</v>
      </c>
      <c r="H234" s="88" t="s">
        <v>523</v>
      </c>
      <c r="I234" s="88" t="s">
        <v>523</v>
      </c>
    </row>
    <row r="235" s="83" customFormat="true" ht="12.75" hidden="false" customHeight="false" outlineLevel="0" collapsed="false">
      <c r="A235" s="86" t="s">
        <v>251</v>
      </c>
      <c r="B235" s="87" t="n">
        <v>60091</v>
      </c>
      <c r="C235" s="88" t="s">
        <v>523</v>
      </c>
      <c r="D235" s="88" t="s">
        <v>523</v>
      </c>
      <c r="E235" s="88" t="s">
        <v>523</v>
      </c>
      <c r="F235" s="87" t="n">
        <v>2473</v>
      </c>
      <c r="G235" s="88" t="s">
        <v>523</v>
      </c>
      <c r="H235" s="88" t="s">
        <v>523</v>
      </c>
      <c r="I235" s="88" t="s">
        <v>523</v>
      </c>
    </row>
    <row r="236" s="83" customFormat="true" ht="12.75" hidden="false" customHeight="false" outlineLevel="0" collapsed="false">
      <c r="A236" s="86" t="s">
        <v>252</v>
      </c>
      <c r="B236" s="87" t="n">
        <v>493213</v>
      </c>
      <c r="C236" s="88" t="s">
        <v>523</v>
      </c>
      <c r="D236" s="88" t="s">
        <v>523</v>
      </c>
      <c r="E236" s="88" t="s">
        <v>523</v>
      </c>
      <c r="F236" s="89" t="s">
        <v>523</v>
      </c>
      <c r="G236" s="88" t="s">
        <v>523</v>
      </c>
      <c r="H236" s="88" t="s">
        <v>523</v>
      </c>
      <c r="I236" s="88" t="s">
        <v>523</v>
      </c>
    </row>
    <row r="237" s="83" customFormat="true" ht="12.75" hidden="false" customHeight="false" outlineLevel="0" collapsed="false">
      <c r="A237" s="86" t="s">
        <v>253</v>
      </c>
      <c r="B237" s="87" t="n">
        <v>15834</v>
      </c>
      <c r="C237" s="88" t="n">
        <v>24.9</v>
      </c>
      <c r="D237" s="88" t="n">
        <v>73.1</v>
      </c>
      <c r="E237" s="88" t="n">
        <v>2</v>
      </c>
      <c r="F237" s="87" t="n">
        <v>13806</v>
      </c>
      <c r="G237" s="88" t="s">
        <v>523</v>
      </c>
      <c r="H237" s="88" t="s">
        <v>523</v>
      </c>
      <c r="I237" s="88" t="s">
        <v>523</v>
      </c>
    </row>
    <row r="238" s="83" customFormat="true" ht="12.75" hidden="false" customHeight="false" outlineLevel="0" collapsed="false">
      <c r="A238" s="86" t="s">
        <v>254</v>
      </c>
      <c r="B238" s="87" t="n">
        <v>60963</v>
      </c>
      <c r="C238" s="88" t="s">
        <v>523</v>
      </c>
      <c r="D238" s="88" t="s">
        <v>523</v>
      </c>
      <c r="E238" s="88" t="s">
        <v>523</v>
      </c>
      <c r="F238" s="87" t="n">
        <v>18158</v>
      </c>
      <c r="G238" s="88" t="s">
        <v>523</v>
      </c>
      <c r="H238" s="88" t="s">
        <v>523</v>
      </c>
      <c r="I238" s="88" t="s">
        <v>523</v>
      </c>
    </row>
    <row r="239" s="83" customFormat="true" ht="12.75" hidden="false" customHeight="false" outlineLevel="0" collapsed="false">
      <c r="A239" s="86" t="s">
        <v>255</v>
      </c>
      <c r="B239" s="87" t="n">
        <v>11841</v>
      </c>
      <c r="C239" s="88" t="n">
        <v>77.1</v>
      </c>
      <c r="D239" s="88" t="s">
        <v>523</v>
      </c>
      <c r="E239" s="88" t="n">
        <v>22.9</v>
      </c>
      <c r="F239" s="87" t="n">
        <v>1360</v>
      </c>
      <c r="G239" s="88" t="s">
        <v>523</v>
      </c>
      <c r="H239" s="88" t="s">
        <v>523</v>
      </c>
      <c r="I239" s="88" t="s">
        <v>523</v>
      </c>
    </row>
    <row r="240" s="83" customFormat="true" ht="12.75" hidden="false" customHeight="false" outlineLevel="0" collapsed="false">
      <c r="A240" s="86" t="s">
        <v>256</v>
      </c>
      <c r="B240" s="89" t="n">
        <v>0</v>
      </c>
      <c r="C240" s="88" t="s">
        <v>523</v>
      </c>
      <c r="D240" s="88" t="s">
        <v>523</v>
      </c>
      <c r="E240" s="88" t="s">
        <v>523</v>
      </c>
      <c r="F240" s="89" t="n">
        <v>0</v>
      </c>
      <c r="G240" s="88" t="s">
        <v>523</v>
      </c>
      <c r="H240" s="88" t="s">
        <v>523</v>
      </c>
      <c r="I240" s="88" t="s">
        <v>523</v>
      </c>
    </row>
    <row r="241" s="83" customFormat="true" ht="12.75" hidden="false" customHeight="false" outlineLevel="0" collapsed="false">
      <c r="A241" s="86" t="s">
        <v>257</v>
      </c>
      <c r="B241" s="87" t="n">
        <v>8063</v>
      </c>
      <c r="C241" s="88" t="n">
        <v>99.8</v>
      </c>
      <c r="D241" s="88" t="n">
        <v>0.2</v>
      </c>
      <c r="E241" s="88" t="n">
        <v>0</v>
      </c>
      <c r="F241" s="89" t="n">
        <v>0</v>
      </c>
      <c r="G241" s="88" t="s">
        <v>523</v>
      </c>
      <c r="H241" s="88" t="s">
        <v>523</v>
      </c>
      <c r="I241" s="88" t="s">
        <v>523</v>
      </c>
    </row>
    <row r="242" s="83" customFormat="true" ht="12.75" hidden="false" customHeight="false" outlineLevel="0" collapsed="false">
      <c r="A242" s="86" t="s">
        <v>258</v>
      </c>
      <c r="B242" s="87" t="n">
        <v>15104</v>
      </c>
      <c r="C242" s="88" t="n">
        <v>66.3</v>
      </c>
      <c r="D242" s="88" t="s">
        <v>523</v>
      </c>
      <c r="E242" s="88" t="n">
        <v>33.7</v>
      </c>
      <c r="F242" s="87" t="n">
        <v>3580</v>
      </c>
      <c r="G242" s="88" t="n">
        <v>66.3</v>
      </c>
      <c r="H242" s="88" t="s">
        <v>523</v>
      </c>
      <c r="I242" s="88" t="n">
        <v>33.7</v>
      </c>
    </row>
    <row r="243" s="83" customFormat="true" ht="12.75" hidden="false" customHeight="false" outlineLevel="0" collapsed="false">
      <c r="A243" s="86" t="s">
        <v>259</v>
      </c>
      <c r="B243" s="87" t="n">
        <v>19368</v>
      </c>
      <c r="C243" s="88" t="s">
        <v>523</v>
      </c>
      <c r="D243" s="88" t="s">
        <v>523</v>
      </c>
      <c r="E243" s="88" t="s">
        <v>523</v>
      </c>
      <c r="F243" s="89" t="s">
        <v>523</v>
      </c>
      <c r="G243" s="88" t="s">
        <v>523</v>
      </c>
      <c r="H243" s="88" t="s">
        <v>523</v>
      </c>
      <c r="I243" s="88" t="s">
        <v>523</v>
      </c>
    </row>
    <row r="244" s="83" customFormat="true" ht="12.75" hidden="false" customHeight="false" outlineLevel="0" collapsed="false">
      <c r="A244" s="86" t="s">
        <v>260</v>
      </c>
      <c r="B244" s="87" t="n">
        <v>69213</v>
      </c>
      <c r="C244" s="88" t="n">
        <v>83.1</v>
      </c>
      <c r="D244" s="88" t="n">
        <v>15.2</v>
      </c>
      <c r="E244" s="88" t="n">
        <v>1.7</v>
      </c>
      <c r="F244" s="87" t="n">
        <v>22132</v>
      </c>
      <c r="G244" s="88" t="n">
        <v>0.8</v>
      </c>
      <c r="H244" s="88" t="n">
        <v>0.1</v>
      </c>
      <c r="I244" s="88" t="n">
        <v>99</v>
      </c>
    </row>
    <row r="245" s="83" customFormat="true" ht="12.75" hidden="false" customHeight="false" outlineLevel="0" collapsed="false">
      <c r="A245" s="86" t="s">
        <v>261</v>
      </c>
      <c r="B245" s="89" t="n">
        <v>0</v>
      </c>
      <c r="C245" s="88" t="s">
        <v>523</v>
      </c>
      <c r="D245" s="88" t="s">
        <v>523</v>
      </c>
      <c r="E245" s="88" t="s">
        <v>523</v>
      </c>
      <c r="F245" s="89" t="n">
        <v>0</v>
      </c>
      <c r="G245" s="88" t="s">
        <v>523</v>
      </c>
      <c r="H245" s="88" t="s">
        <v>523</v>
      </c>
      <c r="I245" s="88" t="s">
        <v>523</v>
      </c>
    </row>
    <row r="246" customFormat="false" ht="12.75" hidden="false" customHeight="false" outlineLevel="0" collapsed="false">
      <c r="A246" s="86" t="s">
        <v>262</v>
      </c>
      <c r="B246" s="87" t="n">
        <v>14776</v>
      </c>
      <c r="C246" s="88" t="n">
        <v>99.7</v>
      </c>
      <c r="D246" s="88" t="n">
        <v>0.3</v>
      </c>
      <c r="E246" s="88" t="s">
        <v>523</v>
      </c>
      <c r="F246" s="89" t="s">
        <v>523</v>
      </c>
      <c r="G246" s="88" t="s">
        <v>523</v>
      </c>
      <c r="H246" s="88" t="s">
        <v>523</v>
      </c>
      <c r="I246" s="88" t="s">
        <v>523</v>
      </c>
    </row>
    <row r="247" customFormat="false" ht="12.75" hidden="false" customHeight="false" outlineLevel="0" collapsed="false">
      <c r="A247" s="86" t="s">
        <v>263</v>
      </c>
      <c r="B247" s="87" t="n">
        <v>1409</v>
      </c>
      <c r="C247" s="88" t="n">
        <v>2.7</v>
      </c>
      <c r="D247" s="88" t="n">
        <v>97.3</v>
      </c>
      <c r="E247" s="88" t="n">
        <v>0</v>
      </c>
      <c r="F247" s="89" t="n">
        <v>4</v>
      </c>
      <c r="G247" s="88" t="n">
        <v>0</v>
      </c>
      <c r="H247" s="88" t="n">
        <v>100</v>
      </c>
      <c r="I247" s="88" t="n">
        <v>0</v>
      </c>
    </row>
    <row r="248" s="83" customFormat="true" ht="12.75" hidden="false" customHeight="false" outlineLevel="0" collapsed="false">
      <c r="A248" s="86" t="s">
        <v>264</v>
      </c>
      <c r="B248" s="87" t="n">
        <v>49151</v>
      </c>
      <c r="C248" s="88" t="s">
        <v>523</v>
      </c>
      <c r="D248" s="88" t="s">
        <v>523</v>
      </c>
      <c r="E248" s="88" t="s">
        <v>523</v>
      </c>
      <c r="F248" s="87" t="n">
        <v>7421</v>
      </c>
      <c r="G248" s="88" t="s">
        <v>523</v>
      </c>
      <c r="H248" s="88" t="s">
        <v>523</v>
      </c>
      <c r="I248" s="88" t="s">
        <v>523</v>
      </c>
    </row>
    <row r="249" s="83" customFormat="true" ht="12.75" hidden="false" customHeight="false" outlineLevel="0" collapsed="false">
      <c r="A249" s="92" t="s">
        <v>265</v>
      </c>
      <c r="B249" s="93" t="n">
        <v>852796</v>
      </c>
      <c r="C249" s="94" t="n">
        <v>75.9</v>
      </c>
      <c r="D249" s="94" t="n">
        <v>17.3</v>
      </c>
      <c r="E249" s="94" t="n">
        <v>6.9</v>
      </c>
      <c r="F249" s="93" t="n">
        <v>129668</v>
      </c>
      <c r="G249" s="94" t="n">
        <v>9.9</v>
      </c>
      <c r="H249" s="94" t="n">
        <v>0.1</v>
      </c>
      <c r="I249" s="94" t="n">
        <v>89.9</v>
      </c>
    </row>
    <row r="250" s="83" customFormat="true" ht="12.75" hidden="false" customHeight="false" outlineLevel="0" collapsed="false">
      <c r="A250" s="95" t="s">
        <v>527</v>
      </c>
      <c r="B250" s="96" t="n">
        <v>3988610</v>
      </c>
      <c r="C250" s="97" t="n">
        <v>84.4</v>
      </c>
      <c r="D250" s="97" t="n">
        <v>13.3</v>
      </c>
      <c r="E250" s="97" t="n">
        <v>2.4</v>
      </c>
      <c r="F250" s="96" t="n">
        <v>1448649</v>
      </c>
      <c r="G250" s="97" t="n">
        <v>89.8</v>
      </c>
      <c r="H250" s="97" t="n">
        <v>3.8</v>
      </c>
      <c r="I250" s="97" t="n">
        <v>6.5</v>
      </c>
    </row>
    <row r="251" s="83" customFormat="true" ht="12.75" hidden="false" customHeight="false" outlineLevel="0" collapsed="false">
      <c r="A251" s="119" t="s">
        <v>528</v>
      </c>
      <c r="B251" s="120"/>
      <c r="C251" s="120"/>
      <c r="D251" s="120"/>
      <c r="E251" s="120"/>
      <c r="F251" s="120"/>
      <c r="G251" s="120"/>
      <c r="H251" s="120"/>
      <c r="I251" s="120"/>
    </row>
    <row r="252" s="83" customFormat="true" ht="12.75" hidden="false" customHeight="false" outlineLevel="0" collapsed="false">
      <c r="A252" s="121"/>
      <c r="B252" s="120"/>
      <c r="C252" s="120"/>
      <c r="D252" s="120"/>
      <c r="E252" s="120"/>
      <c r="F252" s="120"/>
      <c r="G252" s="120"/>
      <c r="H252" s="120"/>
      <c r="I252" s="120"/>
    </row>
    <row r="253" s="83" customFormat="true" ht="12.75" hidden="false" customHeight="false" outlineLevel="0" collapsed="false">
      <c r="A253" s="122" t="s">
        <v>529</v>
      </c>
      <c r="B253" s="120"/>
      <c r="C253" s="120"/>
      <c r="D253" s="120"/>
      <c r="E253" s="120"/>
      <c r="F253" s="120"/>
      <c r="G253" s="120"/>
      <c r="H253" s="120"/>
      <c r="I253" s="120"/>
    </row>
    <row r="254" s="83" customFormat="true" ht="25.5" hidden="false" customHeight="true" outlineLevel="0" collapsed="false">
      <c r="A254" s="123" t="s">
        <v>543</v>
      </c>
      <c r="B254" s="123"/>
      <c r="C254" s="123"/>
      <c r="D254" s="123"/>
      <c r="E254" s="123"/>
      <c r="F254" s="123"/>
      <c r="G254" s="123"/>
      <c r="H254" s="123"/>
      <c r="I254" s="123"/>
    </row>
    <row r="255" s="83" customFormat="true" ht="12.75" hidden="false" customHeight="false" outlineLevel="0" collapsed="false">
      <c r="A255" s="57"/>
      <c r="B255" s="104"/>
      <c r="C255" s="104"/>
      <c r="D255" s="104"/>
      <c r="E255" s="104"/>
      <c r="F255" s="104"/>
      <c r="G255" s="104"/>
      <c r="H255" s="104"/>
      <c r="I255" s="104"/>
    </row>
    <row r="256" s="83" customFormat="true" ht="12.75" hidden="false" customHeight="false" outlineLevel="0" collapsed="false">
      <c r="A256" s="57"/>
      <c r="B256" s="104"/>
      <c r="C256" s="104"/>
      <c r="D256" s="104"/>
      <c r="E256" s="104"/>
      <c r="F256" s="104"/>
      <c r="G256" s="104"/>
      <c r="H256" s="104"/>
      <c r="I256" s="104"/>
    </row>
    <row r="257" s="83" customFormat="true" ht="12.75" hidden="false" customHeight="false" outlineLevel="0" collapsed="false">
      <c r="A257" s="57"/>
      <c r="B257" s="104"/>
      <c r="C257" s="104"/>
      <c r="D257" s="104"/>
      <c r="E257" s="104"/>
      <c r="F257" s="104"/>
      <c r="G257" s="104"/>
      <c r="H257" s="104"/>
      <c r="I257" s="104"/>
    </row>
    <row r="258" s="83" customFormat="true" ht="12.75" hidden="false" customHeight="false" outlineLevel="0" collapsed="false">
      <c r="A258" s="57"/>
      <c r="B258" s="104"/>
      <c r="C258" s="104"/>
      <c r="D258" s="104"/>
      <c r="E258" s="104"/>
      <c r="F258" s="104"/>
      <c r="G258" s="104"/>
      <c r="H258" s="104"/>
      <c r="I258" s="104"/>
    </row>
    <row r="259" s="83" customFormat="true" ht="12.75" hidden="false" customHeight="false" outlineLevel="0" collapsed="false">
      <c r="A259" s="57"/>
      <c r="B259" s="104"/>
      <c r="C259" s="104"/>
      <c r="D259" s="104"/>
      <c r="E259" s="104"/>
      <c r="F259" s="104"/>
      <c r="G259" s="104"/>
      <c r="H259" s="104"/>
      <c r="I259" s="104"/>
    </row>
    <row r="260" s="83" customFormat="true" ht="12.75" hidden="false" customHeight="false" outlineLevel="0" collapsed="false">
      <c r="A260" s="57"/>
      <c r="B260" s="104"/>
      <c r="C260" s="104"/>
      <c r="D260" s="104"/>
      <c r="E260" s="104"/>
      <c r="F260" s="104"/>
      <c r="G260" s="104"/>
      <c r="H260" s="104"/>
      <c r="I260" s="104"/>
    </row>
    <row r="261" s="83" customFormat="true" ht="12.75" hidden="false" customHeight="false" outlineLevel="0" collapsed="false">
      <c r="A261" s="57"/>
      <c r="B261" s="104"/>
      <c r="C261" s="104"/>
      <c r="D261" s="104"/>
      <c r="E261" s="104"/>
      <c r="F261" s="104"/>
      <c r="G261" s="104"/>
      <c r="H261" s="104"/>
      <c r="I261" s="104"/>
    </row>
    <row r="262" s="83" customFormat="true" ht="12.75" hidden="false" customHeight="false" outlineLevel="0" collapsed="false">
      <c r="A262" s="57"/>
      <c r="B262" s="104"/>
      <c r="C262" s="104"/>
      <c r="D262" s="104"/>
      <c r="E262" s="104"/>
      <c r="F262" s="104"/>
      <c r="G262" s="104"/>
      <c r="H262" s="104"/>
      <c r="I262" s="104"/>
    </row>
    <row r="263" customFormat="false" ht="12.75" hidden="false" customHeight="false" outlineLevel="0" collapsed="false">
      <c r="A263" s="105"/>
      <c r="B263" s="106"/>
      <c r="C263" s="106"/>
      <c r="D263" s="106"/>
      <c r="E263" s="106"/>
      <c r="F263" s="106"/>
      <c r="G263" s="106"/>
      <c r="H263" s="106"/>
      <c r="I263" s="106"/>
    </row>
    <row r="264" customFormat="false" ht="12.75" hidden="false" customHeight="false" outlineLevel="0" collapsed="false">
      <c r="A264" s="105"/>
      <c r="B264" s="106"/>
      <c r="C264" s="106"/>
      <c r="D264" s="106"/>
      <c r="E264" s="106"/>
      <c r="F264" s="106"/>
      <c r="G264" s="106"/>
      <c r="H264" s="106"/>
      <c r="I264" s="106"/>
    </row>
    <row r="265" customFormat="false" ht="12.75" hidden="false" customHeight="false" outlineLevel="0" collapsed="false">
      <c r="A265" s="105"/>
      <c r="B265" s="106"/>
      <c r="C265" s="106"/>
      <c r="D265" s="106"/>
      <c r="E265" s="106"/>
      <c r="F265" s="106"/>
      <c r="G265" s="106"/>
      <c r="H265" s="106"/>
      <c r="I265" s="106"/>
    </row>
    <row r="266" customFormat="false" ht="12.75" hidden="false" customHeight="false" outlineLevel="0" collapsed="false">
      <c r="A266" s="105"/>
      <c r="B266" s="106"/>
      <c r="C266" s="106"/>
      <c r="D266" s="106"/>
      <c r="E266" s="106"/>
      <c r="F266" s="106"/>
      <c r="G266" s="106"/>
      <c r="H266" s="106"/>
      <c r="I266" s="106"/>
    </row>
    <row r="267" customFormat="false" ht="12.75" hidden="false" customHeight="false" outlineLevel="0" collapsed="false">
      <c r="A267" s="124"/>
      <c r="B267" s="124"/>
      <c r="C267" s="124"/>
      <c r="D267" s="124"/>
      <c r="E267" s="124"/>
      <c r="F267" s="124"/>
      <c r="G267" s="124"/>
      <c r="H267" s="124"/>
    </row>
  </sheetData>
  <sheetProtection sheet="true" objects="true" scenarios="true"/>
  <mergeCells count="5">
    <mergeCell ref="A1:I1"/>
    <mergeCell ref="A2:A4"/>
    <mergeCell ref="B2:E2"/>
    <mergeCell ref="F2:I2"/>
    <mergeCell ref="A254:I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83" width="40.7"/>
    <col collapsed="false" customWidth="true" hidden="false" outlineLevel="0" max="8" min="2" style="83" width="11.85"/>
    <col collapsed="false" customWidth="false" hidden="false" outlineLevel="0" max="257" min="9" style="83" width="9.14"/>
  </cols>
  <sheetData>
    <row r="1" s="85" customFormat="true" ht="26.25" hidden="false" customHeight="true" outlineLevel="0" collapsed="false">
      <c r="A1" s="84" t="s">
        <v>544</v>
      </c>
      <c r="B1" s="84"/>
      <c r="C1" s="84"/>
      <c r="D1" s="84"/>
      <c r="E1" s="84"/>
      <c r="F1" s="84"/>
      <c r="G1" s="84"/>
      <c r="H1" s="84"/>
    </row>
    <row r="2" s="83" customFormat="true" ht="12.75" hidden="false" customHeight="true" outlineLevel="0" collapsed="false">
      <c r="A2" s="31" t="s">
        <v>6</v>
      </c>
      <c r="B2" s="31" t="s">
        <v>516</v>
      </c>
      <c r="C2" s="31"/>
      <c r="D2" s="31"/>
      <c r="E2" s="31"/>
      <c r="F2" s="31"/>
      <c r="G2" s="31"/>
      <c r="H2" s="31"/>
    </row>
    <row r="3" s="83" customFormat="true" ht="22.5" hidden="false" customHeight="false" outlineLevel="0" collapsed="false">
      <c r="A3" s="31"/>
      <c r="B3" s="31" t="s">
        <v>515</v>
      </c>
      <c r="C3" s="31" t="s">
        <v>545</v>
      </c>
      <c r="D3" s="31" t="s">
        <v>546</v>
      </c>
      <c r="E3" s="31" t="s">
        <v>547</v>
      </c>
      <c r="F3" s="31" t="s">
        <v>548</v>
      </c>
      <c r="G3" s="31" t="s">
        <v>549</v>
      </c>
      <c r="H3" s="31" t="s">
        <v>550</v>
      </c>
    </row>
    <row r="4" s="83" customFormat="true" ht="12.75" hidden="false" customHeight="false" outlineLevel="0" collapsed="false">
      <c r="A4" s="31"/>
      <c r="B4" s="31" t="s">
        <v>521</v>
      </c>
      <c r="C4" s="31" t="s">
        <v>537</v>
      </c>
      <c r="D4" s="31" t="s">
        <v>537</v>
      </c>
      <c r="E4" s="31" t="s">
        <v>537</v>
      </c>
      <c r="F4" s="31" t="s">
        <v>537</v>
      </c>
      <c r="G4" s="31" t="s">
        <v>537</v>
      </c>
      <c r="H4" s="31" t="s">
        <v>537</v>
      </c>
    </row>
    <row r="5" s="83" customFormat="true" ht="12.75" hidden="true" customHeight="false" outlineLevel="0" collapsed="false">
      <c r="A5" s="31"/>
      <c r="B5" s="31"/>
      <c r="C5" s="31"/>
      <c r="D5" s="31"/>
      <c r="E5" s="31"/>
      <c r="F5" s="31"/>
      <c r="G5" s="31"/>
      <c r="H5" s="31"/>
    </row>
    <row r="6" s="83" customFormat="true" ht="12.75" hidden="false" customHeight="false" outlineLevel="0" collapsed="false">
      <c r="A6" s="86" t="s">
        <v>21</v>
      </c>
      <c r="B6" s="87" t="n">
        <v>59104</v>
      </c>
      <c r="C6" s="88" t="n">
        <v>4</v>
      </c>
      <c r="D6" s="88" t="s">
        <v>523</v>
      </c>
      <c r="E6" s="88" t="n">
        <v>3.2</v>
      </c>
      <c r="F6" s="88" t="s">
        <v>523</v>
      </c>
      <c r="G6" s="88" t="s">
        <v>523</v>
      </c>
      <c r="H6" s="88" t="n">
        <v>92.9</v>
      </c>
    </row>
    <row r="7" s="83" customFormat="true" ht="12.75" hidden="false" customHeight="false" outlineLevel="0" collapsed="false">
      <c r="A7" s="86" t="s">
        <v>22</v>
      </c>
      <c r="B7" s="87" t="n">
        <v>11943</v>
      </c>
      <c r="C7" s="88" t="s">
        <v>523</v>
      </c>
      <c r="D7" s="88" t="s">
        <v>523</v>
      </c>
      <c r="E7" s="88" t="s">
        <v>523</v>
      </c>
      <c r="F7" s="88" t="s">
        <v>523</v>
      </c>
      <c r="G7" s="88" t="s">
        <v>523</v>
      </c>
      <c r="H7" s="88" t="s">
        <v>523</v>
      </c>
    </row>
    <row r="8" s="83" customFormat="true" ht="12.75" hidden="false" customHeight="false" outlineLevel="0" collapsed="false">
      <c r="A8" s="86" t="s">
        <v>23</v>
      </c>
      <c r="B8" s="89" t="n">
        <v>3</v>
      </c>
      <c r="C8" s="88" t="s">
        <v>523</v>
      </c>
      <c r="D8" s="88" t="s">
        <v>523</v>
      </c>
      <c r="E8" s="88" t="s">
        <v>523</v>
      </c>
      <c r="F8" s="88" t="s">
        <v>523</v>
      </c>
      <c r="G8" s="88" t="s">
        <v>523</v>
      </c>
      <c r="H8" s="88" t="s">
        <v>523</v>
      </c>
    </row>
    <row r="9" s="83" customFormat="true" ht="12.75" hidden="false" customHeight="false" outlineLevel="0" collapsed="false">
      <c r="A9" s="86" t="s">
        <v>25</v>
      </c>
      <c r="B9" s="89" t="n">
        <v>5</v>
      </c>
      <c r="C9" s="88" t="n">
        <v>26.6</v>
      </c>
      <c r="D9" s="88" t="n">
        <v>73.4</v>
      </c>
      <c r="E9" s="88" t="n">
        <v>0</v>
      </c>
      <c r="F9" s="88" t="n">
        <v>0</v>
      </c>
      <c r="G9" s="88" t="n">
        <v>0</v>
      </c>
      <c r="H9" s="88" t="n">
        <v>0</v>
      </c>
    </row>
    <row r="10" s="83" customFormat="true" ht="12.75" hidden="false" customHeight="false" outlineLevel="0" collapsed="false">
      <c r="A10" s="86" t="s">
        <v>26</v>
      </c>
      <c r="B10" s="87" t="n">
        <v>3522</v>
      </c>
      <c r="C10" s="88" t="s">
        <v>524</v>
      </c>
      <c r="D10" s="88" t="n">
        <v>100</v>
      </c>
      <c r="E10" s="88" t="s">
        <v>523</v>
      </c>
      <c r="F10" s="88" t="s">
        <v>523</v>
      </c>
      <c r="G10" s="88" t="s">
        <v>523</v>
      </c>
      <c r="H10" s="88" t="s">
        <v>523</v>
      </c>
    </row>
    <row r="11" s="83" customFormat="true" ht="12.75" hidden="false" customHeight="false" outlineLevel="0" collapsed="false">
      <c r="A11" s="86" t="s">
        <v>27</v>
      </c>
      <c r="B11" s="89" t="n">
        <v>8</v>
      </c>
      <c r="C11" s="88" t="n">
        <v>92.5</v>
      </c>
      <c r="D11" s="88" t="s">
        <v>523</v>
      </c>
      <c r="E11" s="88" t="s">
        <v>523</v>
      </c>
      <c r="F11" s="88" t="s">
        <v>523</v>
      </c>
      <c r="G11" s="88" t="s">
        <v>523</v>
      </c>
      <c r="H11" s="88" t="n">
        <v>7.5</v>
      </c>
    </row>
    <row r="12" s="83" customFormat="true" ht="12.75" hidden="false" customHeight="false" outlineLevel="0" collapsed="false">
      <c r="A12" s="86" t="s">
        <v>28</v>
      </c>
      <c r="B12" s="87" t="n">
        <v>12838</v>
      </c>
      <c r="C12" s="88" t="n">
        <v>26.3</v>
      </c>
      <c r="D12" s="88" t="n">
        <v>1.4</v>
      </c>
      <c r="E12" s="88" t="n">
        <v>39.4</v>
      </c>
      <c r="F12" s="88" t="s">
        <v>523</v>
      </c>
      <c r="G12" s="88" t="n">
        <v>32.9</v>
      </c>
      <c r="H12" s="88" t="s">
        <v>523</v>
      </c>
    </row>
    <row r="13" s="83" customFormat="true" ht="12.75" hidden="false" customHeight="false" outlineLevel="0" collapsed="false">
      <c r="A13" s="86" t="s">
        <v>29</v>
      </c>
      <c r="B13" s="87" t="n">
        <v>3402</v>
      </c>
      <c r="C13" s="88" t="s">
        <v>523</v>
      </c>
      <c r="D13" s="88" t="s">
        <v>523</v>
      </c>
      <c r="E13" s="88" t="s">
        <v>523</v>
      </c>
      <c r="F13" s="88" t="s">
        <v>523</v>
      </c>
      <c r="G13" s="88" t="s">
        <v>523</v>
      </c>
      <c r="H13" s="88" t="s">
        <v>523</v>
      </c>
    </row>
    <row r="14" s="83" customFormat="true" ht="12.75" hidden="false" customHeight="false" outlineLevel="0" collapsed="false">
      <c r="A14" s="86" t="s">
        <v>30</v>
      </c>
      <c r="B14" s="89" t="n">
        <v>37</v>
      </c>
      <c r="C14" s="88" t="n">
        <v>29.7</v>
      </c>
      <c r="D14" s="88" t="n">
        <v>43.2</v>
      </c>
      <c r="E14" s="88" t="n">
        <v>21.6</v>
      </c>
      <c r="F14" s="88" t="n">
        <v>8.1</v>
      </c>
      <c r="G14" s="88" t="s">
        <v>523</v>
      </c>
      <c r="H14" s="88" t="s">
        <v>523</v>
      </c>
    </row>
    <row r="15" s="83" customFormat="true" ht="12.75" hidden="false" customHeight="false" outlineLevel="0" collapsed="false">
      <c r="A15" s="86" t="s">
        <v>31</v>
      </c>
      <c r="B15" s="89" t="n">
        <v>5</v>
      </c>
      <c r="C15" s="88" t="s">
        <v>523</v>
      </c>
      <c r="D15" s="88" t="s">
        <v>523</v>
      </c>
      <c r="E15" s="88" t="s">
        <v>523</v>
      </c>
      <c r="F15" s="88" t="s">
        <v>523</v>
      </c>
      <c r="G15" s="88" t="s">
        <v>523</v>
      </c>
      <c r="H15" s="88" t="s">
        <v>523</v>
      </c>
    </row>
    <row r="16" s="83" customFormat="true" ht="12.75" hidden="false" customHeight="false" outlineLevel="0" collapsed="false">
      <c r="A16" s="86" t="s">
        <v>32</v>
      </c>
      <c r="B16" s="87" t="n">
        <v>19262</v>
      </c>
      <c r="C16" s="88" t="n">
        <v>17.5</v>
      </c>
      <c r="D16" s="88" t="s">
        <v>523</v>
      </c>
      <c r="E16" s="88" t="n">
        <v>2.3</v>
      </c>
      <c r="F16" s="88" t="s">
        <v>523</v>
      </c>
      <c r="G16" s="88" t="n">
        <v>80.2</v>
      </c>
      <c r="H16" s="88" t="s">
        <v>523</v>
      </c>
    </row>
    <row r="17" s="83" customFormat="true" ht="12.75" hidden="false" customHeight="false" outlineLevel="0" collapsed="false">
      <c r="A17" s="86" t="s">
        <v>33</v>
      </c>
      <c r="B17" s="87" t="n">
        <v>7661</v>
      </c>
      <c r="C17" s="88" t="s">
        <v>523</v>
      </c>
      <c r="D17" s="88" t="s">
        <v>523</v>
      </c>
      <c r="E17" s="88" t="n">
        <v>35.9</v>
      </c>
      <c r="F17" s="88" t="s">
        <v>523</v>
      </c>
      <c r="G17" s="88" t="n">
        <v>16.5</v>
      </c>
      <c r="H17" s="88" t="n">
        <v>47.5</v>
      </c>
    </row>
    <row r="18" s="83" customFormat="true" ht="12.75" hidden="false" customHeight="false" outlineLevel="0" collapsed="false">
      <c r="A18" s="86" t="s">
        <v>34</v>
      </c>
      <c r="B18" s="89" t="n">
        <v>84</v>
      </c>
      <c r="C18" s="88" t="n">
        <v>6.2</v>
      </c>
      <c r="D18" s="88" t="n">
        <v>14.9</v>
      </c>
      <c r="E18" s="88" t="n">
        <v>72</v>
      </c>
      <c r="F18" s="88" t="n">
        <v>0.8</v>
      </c>
      <c r="G18" s="88" t="n">
        <v>0</v>
      </c>
      <c r="H18" s="88" t="n">
        <v>6.1</v>
      </c>
    </row>
    <row r="19" s="83" customFormat="true" ht="12.75" hidden="false" customHeight="false" outlineLevel="0" collapsed="false">
      <c r="A19" s="86" t="s">
        <v>35</v>
      </c>
      <c r="B19" s="89" t="n">
        <v>40</v>
      </c>
      <c r="C19" s="88" t="n">
        <v>2.5</v>
      </c>
      <c r="D19" s="88" t="n">
        <v>15</v>
      </c>
      <c r="E19" s="88" t="n">
        <v>5</v>
      </c>
      <c r="F19" s="88" t="n">
        <v>20</v>
      </c>
      <c r="G19" s="88" t="n">
        <v>15</v>
      </c>
      <c r="H19" s="88" t="n">
        <v>42.5</v>
      </c>
    </row>
    <row r="20" s="83" customFormat="true" ht="12.75" hidden="false" customHeight="false" outlineLevel="0" collapsed="false">
      <c r="A20" s="86" t="s">
        <v>36</v>
      </c>
      <c r="B20" s="87" t="n">
        <v>9203</v>
      </c>
      <c r="C20" s="88" t="n">
        <v>15.5</v>
      </c>
      <c r="D20" s="88" t="s">
        <v>523</v>
      </c>
      <c r="E20" s="88" t="n">
        <v>10.3</v>
      </c>
      <c r="F20" s="88" t="s">
        <v>523</v>
      </c>
      <c r="G20" s="88" t="n">
        <v>74.2</v>
      </c>
      <c r="H20" s="88" t="s">
        <v>523</v>
      </c>
    </row>
    <row r="21" s="83" customFormat="true" ht="12.75" hidden="false" customHeight="false" outlineLevel="0" collapsed="false">
      <c r="A21" s="86" t="s">
        <v>37</v>
      </c>
      <c r="B21" s="89" t="n">
        <v>541</v>
      </c>
      <c r="C21" s="88" t="n">
        <v>26.8</v>
      </c>
      <c r="D21" s="88" t="s">
        <v>523</v>
      </c>
      <c r="E21" s="88" t="s">
        <v>523</v>
      </c>
      <c r="F21" s="88" t="s">
        <v>523</v>
      </c>
      <c r="G21" s="88" t="s">
        <v>523</v>
      </c>
      <c r="H21" s="88" t="n">
        <v>73</v>
      </c>
    </row>
    <row r="22" s="83" customFormat="true" ht="12.75" hidden="false" customHeight="false" outlineLevel="0" collapsed="false">
      <c r="A22" s="86" t="s">
        <v>38</v>
      </c>
      <c r="B22" s="87" t="n">
        <v>3627</v>
      </c>
      <c r="C22" s="88" t="n">
        <v>14.9</v>
      </c>
      <c r="D22" s="88" t="s">
        <v>523</v>
      </c>
      <c r="E22" s="88" t="n">
        <v>14.8</v>
      </c>
      <c r="F22" s="88" t="s">
        <v>523</v>
      </c>
      <c r="G22" s="88" t="s">
        <v>523</v>
      </c>
      <c r="H22" s="88" t="n">
        <v>70.2</v>
      </c>
    </row>
    <row r="23" s="83" customFormat="true" ht="12.75" hidden="false" customHeight="false" outlineLevel="0" collapsed="false">
      <c r="A23" s="86" t="s">
        <v>39</v>
      </c>
      <c r="B23" s="87" t="n">
        <v>35257</v>
      </c>
      <c r="C23" s="88" t="n">
        <v>71</v>
      </c>
      <c r="D23" s="88" t="s">
        <v>523</v>
      </c>
      <c r="E23" s="88" t="n">
        <v>6</v>
      </c>
      <c r="F23" s="88" t="s">
        <v>523</v>
      </c>
      <c r="G23" s="88" t="n">
        <v>22.9</v>
      </c>
      <c r="H23" s="88" t="s">
        <v>523</v>
      </c>
    </row>
    <row r="24" s="83" customFormat="true" ht="12.75" hidden="false" customHeight="false" outlineLevel="0" collapsed="false">
      <c r="A24" s="86" t="s">
        <v>40</v>
      </c>
      <c r="B24" s="87" t="n">
        <v>42452</v>
      </c>
      <c r="C24" s="88" t="n">
        <v>7.1</v>
      </c>
      <c r="D24" s="88" t="n">
        <v>4.2</v>
      </c>
      <c r="E24" s="88" t="n">
        <v>15</v>
      </c>
      <c r="F24" s="88" t="s">
        <v>523</v>
      </c>
      <c r="G24" s="88" t="n">
        <v>73.7</v>
      </c>
      <c r="H24" s="88" t="s">
        <v>523</v>
      </c>
    </row>
    <row r="25" s="83" customFormat="true" ht="12.75" hidden="false" customHeight="false" outlineLevel="0" collapsed="false">
      <c r="A25" s="86" t="s">
        <v>41</v>
      </c>
      <c r="B25" s="87" t="n">
        <v>17540</v>
      </c>
      <c r="C25" s="88" t="n">
        <v>10.1</v>
      </c>
      <c r="D25" s="88" t="n">
        <v>2.8</v>
      </c>
      <c r="E25" s="88" t="s">
        <v>523</v>
      </c>
      <c r="F25" s="88" t="s">
        <v>523</v>
      </c>
      <c r="G25" s="88" t="n">
        <v>87.1</v>
      </c>
      <c r="H25" s="88" t="s">
        <v>523</v>
      </c>
    </row>
    <row r="26" s="83" customFormat="true" ht="12.75" hidden="false" customHeight="false" outlineLevel="0" collapsed="false">
      <c r="A26" s="67" t="s">
        <v>42</v>
      </c>
      <c r="B26" s="90" t="n">
        <v>226534</v>
      </c>
      <c r="C26" s="91" t="n">
        <v>19.4</v>
      </c>
      <c r="D26" s="91" t="n">
        <v>2.8</v>
      </c>
      <c r="E26" s="91" t="n">
        <v>9.5</v>
      </c>
      <c r="F26" s="91" t="s">
        <v>524</v>
      </c>
      <c r="G26" s="91" t="n">
        <v>39</v>
      </c>
      <c r="H26" s="91" t="n">
        <v>29.1</v>
      </c>
    </row>
    <row r="27" s="83" customFormat="true" ht="12.75" hidden="false" customHeight="false" outlineLevel="0" collapsed="false">
      <c r="A27" s="86" t="s">
        <v>43</v>
      </c>
      <c r="B27" s="87" t="n">
        <v>2277</v>
      </c>
      <c r="C27" s="88" t="n">
        <v>32.9</v>
      </c>
      <c r="D27" s="88" t="n">
        <v>63</v>
      </c>
      <c r="E27" s="88" t="n">
        <v>4</v>
      </c>
      <c r="F27" s="88" t="n">
        <v>0.1</v>
      </c>
      <c r="G27" s="88" t="s">
        <v>523</v>
      </c>
      <c r="H27" s="88" t="s">
        <v>523</v>
      </c>
    </row>
    <row r="28" s="83" customFormat="true" ht="12.75" hidden="false" customHeight="false" outlineLevel="0" collapsed="false">
      <c r="A28" s="86" t="s">
        <v>44</v>
      </c>
      <c r="B28" s="87" t="n">
        <v>6794</v>
      </c>
      <c r="C28" s="88" t="n">
        <v>8.2</v>
      </c>
      <c r="D28" s="88" t="s">
        <v>523</v>
      </c>
      <c r="E28" s="88" t="n">
        <v>0.3</v>
      </c>
      <c r="F28" s="88" t="s">
        <v>524</v>
      </c>
      <c r="G28" s="88" t="s">
        <v>523</v>
      </c>
      <c r="H28" s="88" t="n">
        <v>91.5</v>
      </c>
    </row>
    <row r="29" s="83" customFormat="true" ht="12.75" hidden="false" customHeight="false" outlineLevel="0" collapsed="false">
      <c r="A29" s="86" t="s">
        <v>45</v>
      </c>
      <c r="B29" s="87" t="n">
        <v>11921</v>
      </c>
      <c r="C29" s="88" t="n">
        <v>90.3</v>
      </c>
      <c r="D29" s="88" t="n">
        <v>0.1</v>
      </c>
      <c r="E29" s="88" t="n">
        <v>9.6</v>
      </c>
      <c r="F29" s="88" t="s">
        <v>523</v>
      </c>
      <c r="G29" s="88" t="s">
        <v>523</v>
      </c>
      <c r="H29" s="88" t="s">
        <v>523</v>
      </c>
    </row>
    <row r="30" s="83" customFormat="true" ht="12.75" hidden="false" customHeight="false" outlineLevel="0" collapsed="false">
      <c r="A30" s="86" t="s">
        <v>46</v>
      </c>
      <c r="B30" s="89" t="n">
        <v>6</v>
      </c>
      <c r="C30" s="88" t="s">
        <v>523</v>
      </c>
      <c r="D30" s="88" t="s">
        <v>523</v>
      </c>
      <c r="E30" s="88" t="s">
        <v>523</v>
      </c>
      <c r="F30" s="88" t="s">
        <v>523</v>
      </c>
      <c r="G30" s="88" t="s">
        <v>523</v>
      </c>
      <c r="H30" s="88" t="s">
        <v>523</v>
      </c>
    </row>
    <row r="31" s="83" customFormat="true" ht="12.75" hidden="false" customHeight="false" outlineLevel="0" collapsed="false">
      <c r="A31" s="86" t="s">
        <v>47</v>
      </c>
      <c r="B31" s="89" t="n">
        <v>67</v>
      </c>
      <c r="C31" s="88" t="n">
        <v>1.9</v>
      </c>
      <c r="D31" s="88" t="n">
        <v>50</v>
      </c>
      <c r="E31" s="88" t="s">
        <v>523</v>
      </c>
      <c r="F31" s="88" t="s">
        <v>523</v>
      </c>
      <c r="G31" s="88" t="n">
        <v>48.1</v>
      </c>
      <c r="H31" s="88" t="s">
        <v>523</v>
      </c>
    </row>
    <row r="32" s="83" customFormat="true" ht="12.75" hidden="false" customHeight="false" outlineLevel="0" collapsed="false">
      <c r="A32" s="86" t="s">
        <v>48</v>
      </c>
      <c r="B32" s="87" t="n">
        <v>1554</v>
      </c>
      <c r="C32" s="88" t="n">
        <v>1.9</v>
      </c>
      <c r="D32" s="88" t="n">
        <v>0.9</v>
      </c>
      <c r="E32" s="88" t="n">
        <v>4.9</v>
      </c>
      <c r="F32" s="88" t="s">
        <v>523</v>
      </c>
      <c r="G32" s="88" t="n">
        <v>0.7</v>
      </c>
      <c r="H32" s="88" t="n">
        <v>91.5</v>
      </c>
    </row>
    <row r="33" s="83" customFormat="true" ht="12.75" hidden="false" customHeight="false" outlineLevel="0" collapsed="false">
      <c r="A33" s="86" t="s">
        <v>49</v>
      </c>
      <c r="B33" s="87" t="n">
        <v>13000</v>
      </c>
      <c r="C33" s="88" t="n">
        <v>3.8</v>
      </c>
      <c r="D33" s="88" t="s">
        <v>523</v>
      </c>
      <c r="E33" s="88" t="s">
        <v>523</v>
      </c>
      <c r="F33" s="88" t="s">
        <v>523</v>
      </c>
      <c r="G33" s="88" t="n">
        <v>96.2</v>
      </c>
      <c r="H33" s="88" t="s">
        <v>523</v>
      </c>
    </row>
    <row r="34" s="83" customFormat="true" ht="12.75" hidden="false" customHeight="false" outlineLevel="0" collapsed="false">
      <c r="A34" s="86" t="s">
        <v>50</v>
      </c>
      <c r="B34" s="89" t="n">
        <v>217</v>
      </c>
      <c r="C34" s="88" t="s">
        <v>523</v>
      </c>
      <c r="D34" s="88" t="n">
        <v>100</v>
      </c>
      <c r="E34" s="88" t="s">
        <v>523</v>
      </c>
      <c r="F34" s="88" t="s">
        <v>523</v>
      </c>
      <c r="G34" s="88" t="s">
        <v>523</v>
      </c>
      <c r="H34" s="88" t="s">
        <v>523</v>
      </c>
    </row>
    <row r="35" s="83" customFormat="true" ht="12.75" hidden="false" customHeight="false" outlineLevel="0" collapsed="false">
      <c r="A35" s="86" t="s">
        <v>51</v>
      </c>
      <c r="B35" s="87" t="n">
        <v>12572</v>
      </c>
      <c r="C35" s="88" t="n">
        <v>8</v>
      </c>
      <c r="D35" s="88" t="n">
        <v>69</v>
      </c>
      <c r="E35" s="88" t="n">
        <v>23</v>
      </c>
      <c r="F35" s="88" t="s">
        <v>523</v>
      </c>
      <c r="G35" s="88" t="s">
        <v>523</v>
      </c>
      <c r="H35" s="88" t="s">
        <v>523</v>
      </c>
    </row>
    <row r="36" s="83" customFormat="true" ht="12.75" hidden="false" customHeight="false" outlineLevel="0" collapsed="false">
      <c r="A36" s="86" t="s">
        <v>52</v>
      </c>
      <c r="B36" s="89" t="n">
        <v>267</v>
      </c>
      <c r="C36" s="88" t="s">
        <v>523</v>
      </c>
      <c r="D36" s="88" t="s">
        <v>523</v>
      </c>
      <c r="E36" s="88" t="s">
        <v>523</v>
      </c>
      <c r="F36" s="88" t="s">
        <v>523</v>
      </c>
      <c r="G36" s="88" t="s">
        <v>523</v>
      </c>
      <c r="H36" s="88" t="n">
        <v>100</v>
      </c>
    </row>
    <row r="37" s="83" customFormat="true" ht="12.75" hidden="false" customHeight="false" outlineLevel="0" collapsed="false">
      <c r="A37" s="86" t="s">
        <v>53</v>
      </c>
      <c r="B37" s="87" t="n">
        <v>4364</v>
      </c>
      <c r="C37" s="88" t="s">
        <v>523</v>
      </c>
      <c r="D37" s="88" t="s">
        <v>523</v>
      </c>
      <c r="E37" s="88" t="s">
        <v>523</v>
      </c>
      <c r="F37" s="88" t="s">
        <v>523</v>
      </c>
      <c r="G37" s="88" t="s">
        <v>523</v>
      </c>
      <c r="H37" s="88" t="s">
        <v>523</v>
      </c>
    </row>
    <row r="38" s="83" customFormat="true" ht="12.75" hidden="false" customHeight="false" outlineLevel="0" collapsed="false">
      <c r="A38" s="86" t="s">
        <v>54</v>
      </c>
      <c r="B38" s="87" t="n">
        <v>1266</v>
      </c>
      <c r="C38" s="88" t="s">
        <v>523</v>
      </c>
      <c r="D38" s="88" t="n">
        <v>0.2</v>
      </c>
      <c r="E38" s="88" t="n">
        <v>17.4</v>
      </c>
      <c r="F38" s="88" t="s">
        <v>523</v>
      </c>
      <c r="G38" s="88" t="n">
        <v>82.4</v>
      </c>
      <c r="H38" s="88" t="s">
        <v>523</v>
      </c>
    </row>
    <row r="39" s="83" customFormat="true" ht="12.75" hidden="false" customHeight="false" outlineLevel="0" collapsed="false">
      <c r="A39" s="86" t="s">
        <v>55</v>
      </c>
      <c r="B39" s="87" t="n">
        <v>7131</v>
      </c>
      <c r="C39" s="88" t="s">
        <v>524</v>
      </c>
      <c r="D39" s="88" t="s">
        <v>523</v>
      </c>
      <c r="E39" s="88" t="s">
        <v>523</v>
      </c>
      <c r="F39" s="88" t="s">
        <v>523</v>
      </c>
      <c r="G39" s="88" t="n">
        <v>100</v>
      </c>
      <c r="H39" s="88" t="s">
        <v>523</v>
      </c>
    </row>
    <row r="40" s="83" customFormat="true" ht="12.75" hidden="false" customHeight="false" outlineLevel="0" collapsed="false">
      <c r="A40" s="86" t="s">
        <v>56</v>
      </c>
      <c r="B40" s="87" t="n">
        <v>67546</v>
      </c>
      <c r="C40" s="88" t="n">
        <v>44.9</v>
      </c>
      <c r="D40" s="88" t="n">
        <v>2.6</v>
      </c>
      <c r="E40" s="88" t="n">
        <v>12.7</v>
      </c>
      <c r="F40" s="88" t="s">
        <v>523</v>
      </c>
      <c r="G40" s="88" t="s">
        <v>523</v>
      </c>
      <c r="H40" s="88" t="n">
        <v>39.9</v>
      </c>
    </row>
    <row r="41" s="83" customFormat="true" ht="12.75" hidden="false" customHeight="false" outlineLevel="0" collapsed="false">
      <c r="A41" s="86" t="s">
        <v>57</v>
      </c>
      <c r="B41" s="87" t="n">
        <v>1056</v>
      </c>
      <c r="C41" s="88" t="n">
        <v>23</v>
      </c>
      <c r="D41" s="88" t="n">
        <v>42</v>
      </c>
      <c r="E41" s="88" t="n">
        <v>3.7</v>
      </c>
      <c r="F41" s="88" t="s">
        <v>523</v>
      </c>
      <c r="G41" s="88" t="n">
        <v>31.3</v>
      </c>
      <c r="H41" s="88" t="s">
        <v>523</v>
      </c>
    </row>
    <row r="42" s="83" customFormat="true" ht="12.75" hidden="false" customHeight="false" outlineLevel="0" collapsed="false">
      <c r="A42" s="86" t="s">
        <v>58</v>
      </c>
      <c r="B42" s="87" t="n">
        <v>1011</v>
      </c>
      <c r="C42" s="88" t="s">
        <v>523</v>
      </c>
      <c r="D42" s="88" t="s">
        <v>523</v>
      </c>
      <c r="E42" s="88" t="s">
        <v>523</v>
      </c>
      <c r="F42" s="88" t="s">
        <v>523</v>
      </c>
      <c r="G42" s="88" t="s">
        <v>523</v>
      </c>
      <c r="H42" s="88" t="s">
        <v>523</v>
      </c>
    </row>
    <row r="43" s="83" customFormat="true" ht="12.75" hidden="false" customHeight="false" outlineLevel="0" collapsed="false">
      <c r="A43" s="67" t="s">
        <v>59</v>
      </c>
      <c r="B43" s="90" t="n">
        <v>131048</v>
      </c>
      <c r="C43" s="91" t="n">
        <v>35.2</v>
      </c>
      <c r="D43" s="91" t="n">
        <v>10</v>
      </c>
      <c r="E43" s="91" t="n">
        <v>10.4</v>
      </c>
      <c r="F43" s="91" t="s">
        <v>524</v>
      </c>
      <c r="G43" s="91" t="n">
        <v>16.8</v>
      </c>
      <c r="H43" s="91" t="n">
        <v>27.7</v>
      </c>
    </row>
    <row r="44" s="83" customFormat="true" ht="12.75" hidden="false" customHeight="false" outlineLevel="0" collapsed="false">
      <c r="A44" s="86" t="s">
        <v>60</v>
      </c>
      <c r="B44" s="87" t="n">
        <v>2351</v>
      </c>
      <c r="C44" s="88" t="s">
        <v>523</v>
      </c>
      <c r="D44" s="88" t="s">
        <v>523</v>
      </c>
      <c r="E44" s="88" t="s">
        <v>523</v>
      </c>
      <c r="F44" s="88" t="s">
        <v>523</v>
      </c>
      <c r="G44" s="88" t="s">
        <v>523</v>
      </c>
      <c r="H44" s="88" t="s">
        <v>523</v>
      </c>
    </row>
    <row r="45" s="83" customFormat="true" ht="12.75" hidden="false" customHeight="false" outlineLevel="0" collapsed="false">
      <c r="A45" s="86" t="s">
        <v>61</v>
      </c>
      <c r="B45" s="89" t="n">
        <v>152</v>
      </c>
      <c r="C45" s="88" t="s">
        <v>523</v>
      </c>
      <c r="D45" s="88" t="s">
        <v>523</v>
      </c>
      <c r="E45" s="88" t="s">
        <v>523</v>
      </c>
      <c r="F45" s="88" t="s">
        <v>523</v>
      </c>
      <c r="G45" s="88" t="s">
        <v>523</v>
      </c>
      <c r="H45" s="88" t="s">
        <v>523</v>
      </c>
    </row>
    <row r="46" s="83" customFormat="true" ht="12.75" hidden="false" customHeight="false" outlineLevel="0" collapsed="false">
      <c r="A46" s="86" t="s">
        <v>62</v>
      </c>
      <c r="B46" s="87" t="n">
        <v>21245</v>
      </c>
      <c r="C46" s="88" t="n">
        <v>29.3</v>
      </c>
      <c r="D46" s="88" t="n">
        <v>2.7</v>
      </c>
      <c r="E46" s="88" t="n">
        <v>48.6</v>
      </c>
      <c r="F46" s="88" t="n">
        <v>1</v>
      </c>
      <c r="G46" s="88" t="n">
        <v>18.4</v>
      </c>
      <c r="H46" s="88" t="s">
        <v>523</v>
      </c>
    </row>
    <row r="47" s="83" customFormat="true" ht="12.75" hidden="false" customHeight="false" outlineLevel="0" collapsed="false">
      <c r="A47" s="86" t="s">
        <v>63</v>
      </c>
      <c r="B47" s="89" t="n">
        <v>84</v>
      </c>
      <c r="C47" s="88" t="n">
        <v>80</v>
      </c>
      <c r="D47" s="88" t="n">
        <v>8.8</v>
      </c>
      <c r="E47" s="88" t="n">
        <v>11.2</v>
      </c>
      <c r="F47" s="88" t="s">
        <v>523</v>
      </c>
      <c r="G47" s="88" t="s">
        <v>523</v>
      </c>
      <c r="H47" s="88" t="s">
        <v>523</v>
      </c>
    </row>
    <row r="48" s="83" customFormat="true" ht="12.75" hidden="false" customHeight="false" outlineLevel="0" collapsed="false">
      <c r="A48" s="86" t="s">
        <v>64</v>
      </c>
      <c r="B48" s="87" t="n">
        <v>22755</v>
      </c>
      <c r="C48" s="88" t="n">
        <v>21.2</v>
      </c>
      <c r="D48" s="88" t="s">
        <v>523</v>
      </c>
      <c r="E48" s="88" t="n">
        <v>78.8</v>
      </c>
      <c r="F48" s="88" t="s">
        <v>523</v>
      </c>
      <c r="G48" s="88" t="s">
        <v>523</v>
      </c>
      <c r="H48" s="88" t="s">
        <v>523</v>
      </c>
    </row>
    <row r="49" s="83" customFormat="true" ht="12.75" hidden="false" customHeight="false" outlineLevel="0" collapsed="false">
      <c r="A49" s="86" t="s">
        <v>65</v>
      </c>
      <c r="B49" s="87" t="n">
        <v>22471</v>
      </c>
      <c r="C49" s="88" t="n">
        <v>88.2</v>
      </c>
      <c r="D49" s="88" t="s">
        <v>523</v>
      </c>
      <c r="E49" s="88" t="n">
        <v>4.4</v>
      </c>
      <c r="F49" s="88" t="s">
        <v>523</v>
      </c>
      <c r="G49" s="88" t="n">
        <v>7.4</v>
      </c>
      <c r="H49" s="88" t="s">
        <v>523</v>
      </c>
    </row>
    <row r="50" s="83" customFormat="true" ht="12.75" hidden="false" customHeight="false" outlineLevel="0" collapsed="false">
      <c r="A50" s="86" t="s">
        <v>66</v>
      </c>
      <c r="B50" s="87" t="n">
        <v>10405</v>
      </c>
      <c r="C50" s="88" t="n">
        <v>88.7</v>
      </c>
      <c r="D50" s="88" t="n">
        <v>3.3</v>
      </c>
      <c r="E50" s="88" t="n">
        <v>7.8</v>
      </c>
      <c r="F50" s="88" t="n">
        <v>0.2</v>
      </c>
      <c r="G50" s="88" t="s">
        <v>523</v>
      </c>
      <c r="H50" s="88" t="s">
        <v>523</v>
      </c>
    </row>
    <row r="51" s="83" customFormat="true" ht="12.75" hidden="false" customHeight="false" outlineLevel="0" collapsed="false">
      <c r="A51" s="86" t="s">
        <v>67</v>
      </c>
      <c r="B51" s="87" t="n">
        <v>133610</v>
      </c>
      <c r="C51" s="88" t="s">
        <v>523</v>
      </c>
      <c r="D51" s="88" t="s">
        <v>523</v>
      </c>
      <c r="E51" s="88" t="s">
        <v>523</v>
      </c>
      <c r="F51" s="88" t="s">
        <v>523</v>
      </c>
      <c r="G51" s="88" t="s">
        <v>523</v>
      </c>
      <c r="H51" s="88" t="s">
        <v>523</v>
      </c>
    </row>
    <row r="52" s="83" customFormat="true" ht="12.75" hidden="false" customHeight="false" outlineLevel="0" collapsed="false">
      <c r="A52" s="86" t="s">
        <v>68</v>
      </c>
      <c r="B52" s="87" t="n">
        <v>1632</v>
      </c>
      <c r="C52" s="88" t="s">
        <v>523</v>
      </c>
      <c r="D52" s="88" t="s">
        <v>523</v>
      </c>
      <c r="E52" s="88" t="s">
        <v>523</v>
      </c>
      <c r="F52" s="88" t="s">
        <v>523</v>
      </c>
      <c r="G52" s="88" t="s">
        <v>523</v>
      </c>
      <c r="H52" s="88" t="s">
        <v>523</v>
      </c>
    </row>
    <row r="53" s="83" customFormat="true" ht="12.75" hidden="false" customHeight="false" outlineLevel="0" collapsed="false">
      <c r="A53" s="86" t="s">
        <v>69</v>
      </c>
      <c r="B53" s="87" t="n">
        <v>21775</v>
      </c>
      <c r="C53" s="88" t="s">
        <v>523</v>
      </c>
      <c r="D53" s="88" t="s">
        <v>523</v>
      </c>
      <c r="E53" s="88" t="s">
        <v>523</v>
      </c>
      <c r="F53" s="88" t="s">
        <v>523</v>
      </c>
      <c r="G53" s="88" t="s">
        <v>523</v>
      </c>
      <c r="H53" s="88" t="s">
        <v>523</v>
      </c>
    </row>
    <row r="54" s="83" customFormat="true" ht="12.75" hidden="false" customHeight="false" outlineLevel="0" collapsed="false">
      <c r="A54" s="86" t="s">
        <v>70</v>
      </c>
      <c r="B54" s="89" t="n">
        <v>471</v>
      </c>
      <c r="C54" s="88" t="s">
        <v>523</v>
      </c>
      <c r="D54" s="88" t="s">
        <v>523</v>
      </c>
      <c r="E54" s="88" t="s">
        <v>523</v>
      </c>
      <c r="F54" s="88" t="s">
        <v>523</v>
      </c>
      <c r="G54" s="88" t="n">
        <v>100</v>
      </c>
      <c r="H54" s="88" t="s">
        <v>523</v>
      </c>
    </row>
    <row r="55" s="83" customFormat="true" ht="12.75" hidden="false" customHeight="false" outlineLevel="0" collapsed="false">
      <c r="A55" s="86" t="s">
        <v>71</v>
      </c>
      <c r="B55" s="87" t="n">
        <v>5517</v>
      </c>
      <c r="C55" s="88" t="n">
        <v>22.7</v>
      </c>
      <c r="D55" s="88" t="n">
        <v>6.4</v>
      </c>
      <c r="E55" s="88" t="n">
        <v>0.8</v>
      </c>
      <c r="F55" s="88" t="n">
        <v>1.2</v>
      </c>
      <c r="G55" s="88" t="s">
        <v>523</v>
      </c>
      <c r="H55" s="88" t="n">
        <v>68.9</v>
      </c>
    </row>
    <row r="56" s="83" customFormat="true" ht="12.75" hidden="false" customHeight="false" outlineLevel="0" collapsed="false">
      <c r="A56" s="86" t="s">
        <v>72</v>
      </c>
      <c r="B56" s="87" t="n">
        <v>6724</v>
      </c>
      <c r="C56" s="88" t="n">
        <v>1.5</v>
      </c>
      <c r="D56" s="88" t="n">
        <v>7.3</v>
      </c>
      <c r="E56" s="88" t="n">
        <v>44.7</v>
      </c>
      <c r="F56" s="88" t="s">
        <v>523</v>
      </c>
      <c r="G56" s="88" t="s">
        <v>523</v>
      </c>
      <c r="H56" s="88" t="n">
        <v>46.5</v>
      </c>
    </row>
    <row r="57" s="83" customFormat="true" ht="12.75" hidden="false" customHeight="false" outlineLevel="0" collapsed="false">
      <c r="A57" s="86" t="s">
        <v>73</v>
      </c>
      <c r="B57" s="87" t="n">
        <v>2072</v>
      </c>
      <c r="C57" s="88" t="n">
        <v>39.6</v>
      </c>
      <c r="D57" s="88" t="n">
        <v>11.7</v>
      </c>
      <c r="E57" s="88" t="n">
        <v>45.4</v>
      </c>
      <c r="F57" s="88" t="n">
        <v>3.4</v>
      </c>
      <c r="G57" s="88" t="s">
        <v>523</v>
      </c>
      <c r="H57" s="88" t="s">
        <v>523</v>
      </c>
    </row>
    <row r="58" s="83" customFormat="true" ht="12.75" hidden="false" customHeight="false" outlineLevel="0" collapsed="false">
      <c r="A58" s="86" t="s">
        <v>74</v>
      </c>
      <c r="B58" s="87" t="n">
        <v>3154</v>
      </c>
      <c r="C58" s="88" t="n">
        <v>41.5</v>
      </c>
      <c r="D58" s="88" t="s">
        <v>523</v>
      </c>
      <c r="E58" s="88" t="n">
        <v>4.1</v>
      </c>
      <c r="F58" s="88" t="s">
        <v>523</v>
      </c>
      <c r="G58" s="88" t="n">
        <v>48.3</v>
      </c>
      <c r="H58" s="88" t="n">
        <v>6.2</v>
      </c>
    </row>
    <row r="59" s="83" customFormat="true" ht="12.75" hidden="false" customHeight="false" outlineLevel="0" collapsed="false">
      <c r="A59" s="86" t="s">
        <v>75</v>
      </c>
      <c r="B59" s="87" t="n">
        <v>11089</v>
      </c>
      <c r="C59" s="88" t="n">
        <v>27.6</v>
      </c>
      <c r="D59" s="88" t="n">
        <v>0</v>
      </c>
      <c r="E59" s="88" t="n">
        <v>49.6</v>
      </c>
      <c r="F59" s="88" t="n">
        <v>0</v>
      </c>
      <c r="G59" s="88" t="n">
        <v>0</v>
      </c>
      <c r="H59" s="88" t="n">
        <v>22.7</v>
      </c>
    </row>
    <row r="60" s="83" customFormat="true" ht="12.75" hidden="false" customHeight="false" outlineLevel="0" collapsed="false">
      <c r="A60" s="86" t="s">
        <v>76</v>
      </c>
      <c r="B60" s="89" t="n">
        <v>480</v>
      </c>
      <c r="C60" s="88" t="n">
        <v>76.2</v>
      </c>
      <c r="D60" s="88" t="n">
        <v>10.8</v>
      </c>
      <c r="E60" s="88" t="n">
        <v>0</v>
      </c>
      <c r="F60" s="88" t="n">
        <v>0</v>
      </c>
      <c r="G60" s="88" t="n">
        <v>12.9</v>
      </c>
      <c r="H60" s="88" t="n">
        <v>0</v>
      </c>
    </row>
    <row r="61" s="83" customFormat="true" ht="12.75" hidden="false" customHeight="false" outlineLevel="0" collapsed="false">
      <c r="A61" s="86" t="s">
        <v>77</v>
      </c>
      <c r="B61" s="89" t="n">
        <v>2</v>
      </c>
      <c r="C61" s="88" t="s">
        <v>523</v>
      </c>
      <c r="D61" s="88" t="s">
        <v>523</v>
      </c>
      <c r="E61" s="88" t="s">
        <v>523</v>
      </c>
      <c r="F61" s="88" t="s">
        <v>523</v>
      </c>
      <c r="G61" s="88" t="s">
        <v>523</v>
      </c>
      <c r="H61" s="88" t="s">
        <v>523</v>
      </c>
    </row>
    <row r="62" s="83" customFormat="true" ht="12.75" hidden="false" customHeight="false" outlineLevel="0" collapsed="false">
      <c r="A62" s="86" t="s">
        <v>78</v>
      </c>
      <c r="B62" s="89" t="n">
        <v>27</v>
      </c>
      <c r="C62" s="88" t="s">
        <v>523</v>
      </c>
      <c r="D62" s="88" t="s">
        <v>523</v>
      </c>
      <c r="E62" s="88" t="s">
        <v>523</v>
      </c>
      <c r="F62" s="88" t="s">
        <v>523</v>
      </c>
      <c r="G62" s="88" t="s">
        <v>523</v>
      </c>
      <c r="H62" s="88" t="s">
        <v>523</v>
      </c>
    </row>
    <row r="63" s="83" customFormat="true" ht="12.75" hidden="false" customHeight="false" outlineLevel="0" collapsed="false">
      <c r="A63" s="86" t="s">
        <v>79</v>
      </c>
      <c r="B63" s="87" t="n">
        <v>8673</v>
      </c>
      <c r="C63" s="88" t="n">
        <v>59.6</v>
      </c>
      <c r="D63" s="88" t="n">
        <v>0.4</v>
      </c>
      <c r="E63" s="88" t="n">
        <v>18.1</v>
      </c>
      <c r="F63" s="88" t="s">
        <v>524</v>
      </c>
      <c r="G63" s="88" t="n">
        <v>21.9</v>
      </c>
      <c r="H63" s="88" t="s">
        <v>523</v>
      </c>
    </row>
    <row r="64" s="83" customFormat="true" ht="12.75" hidden="false" customHeight="false" outlineLevel="0" collapsed="false">
      <c r="A64" s="86" t="s">
        <v>80</v>
      </c>
      <c r="B64" s="87" t="n">
        <v>2754</v>
      </c>
      <c r="C64" s="88" t="n">
        <v>10.3</v>
      </c>
      <c r="D64" s="88" t="n">
        <v>1.2</v>
      </c>
      <c r="E64" s="88" t="n">
        <v>2.8</v>
      </c>
      <c r="F64" s="88" t="s">
        <v>523</v>
      </c>
      <c r="G64" s="88" t="s">
        <v>523</v>
      </c>
      <c r="H64" s="88" t="n">
        <v>85.7</v>
      </c>
    </row>
    <row r="65" s="83" customFormat="true" ht="12.75" hidden="false" customHeight="false" outlineLevel="0" collapsed="false">
      <c r="A65" s="86" t="s">
        <v>81</v>
      </c>
      <c r="B65" s="89" t="n">
        <v>386</v>
      </c>
      <c r="C65" s="88" t="n">
        <v>68</v>
      </c>
      <c r="D65" s="88" t="n">
        <v>16</v>
      </c>
      <c r="E65" s="88" t="n">
        <v>16</v>
      </c>
      <c r="F65" s="88" t="s">
        <v>523</v>
      </c>
      <c r="G65" s="88" t="s">
        <v>523</v>
      </c>
      <c r="H65" s="88" t="s">
        <v>523</v>
      </c>
    </row>
    <row r="66" s="83" customFormat="true" ht="12.75" hidden="false" customHeight="false" outlineLevel="0" collapsed="false">
      <c r="A66" s="67" t="s">
        <v>82</v>
      </c>
      <c r="B66" s="90" t="n">
        <v>277829</v>
      </c>
      <c r="C66" s="91" t="n">
        <v>44.6</v>
      </c>
      <c r="D66" s="91" t="n">
        <v>1.9</v>
      </c>
      <c r="E66" s="91" t="n">
        <v>35</v>
      </c>
      <c r="F66" s="91" t="n">
        <v>0.3</v>
      </c>
      <c r="G66" s="91" t="n">
        <v>8.1</v>
      </c>
      <c r="H66" s="91" t="n">
        <v>10.1</v>
      </c>
    </row>
    <row r="67" s="83" customFormat="true" ht="12.75" hidden="false" customHeight="false" outlineLevel="0" collapsed="false">
      <c r="A67" s="92" t="s">
        <v>83</v>
      </c>
      <c r="B67" s="93" t="n">
        <v>635412</v>
      </c>
      <c r="C67" s="94" t="n">
        <v>30.3</v>
      </c>
      <c r="D67" s="94" t="n">
        <v>4.6</v>
      </c>
      <c r="E67" s="94" t="n">
        <v>16.4</v>
      </c>
      <c r="F67" s="94" t="n">
        <v>0.1</v>
      </c>
      <c r="G67" s="94" t="n">
        <v>24.8</v>
      </c>
      <c r="H67" s="94" t="n">
        <v>23.8</v>
      </c>
    </row>
    <row r="68" s="83" customFormat="true" ht="12.75" hidden="false" customHeight="false" outlineLevel="0" collapsed="false">
      <c r="A68" s="86" t="s">
        <v>84</v>
      </c>
      <c r="B68" s="87" t="n">
        <v>197290</v>
      </c>
      <c r="C68" s="88" t="n">
        <v>58</v>
      </c>
      <c r="D68" s="88" t="n">
        <v>31.3</v>
      </c>
      <c r="E68" s="88" t="n">
        <v>2.7</v>
      </c>
      <c r="F68" s="88" t="n">
        <v>1.2</v>
      </c>
      <c r="G68" s="88" t="n">
        <v>6.8</v>
      </c>
      <c r="H68" s="88" t="s">
        <v>523</v>
      </c>
    </row>
    <row r="69" s="83" customFormat="true" ht="12.75" hidden="false" customHeight="false" outlineLevel="0" collapsed="false">
      <c r="A69" s="86" t="s">
        <v>85</v>
      </c>
      <c r="B69" s="87" t="n">
        <v>6187</v>
      </c>
      <c r="C69" s="88" t="n">
        <v>86.2</v>
      </c>
      <c r="D69" s="88" t="s">
        <v>523</v>
      </c>
      <c r="E69" s="88" t="n">
        <v>13.8</v>
      </c>
      <c r="F69" s="88" t="s">
        <v>523</v>
      </c>
      <c r="G69" s="88" t="s">
        <v>523</v>
      </c>
      <c r="H69" s="88" t="s">
        <v>523</v>
      </c>
    </row>
    <row r="70" s="83" customFormat="true" ht="12.75" hidden="false" customHeight="false" outlineLevel="0" collapsed="false">
      <c r="A70" s="86" t="s">
        <v>86</v>
      </c>
      <c r="B70" s="87" t="n">
        <v>24868</v>
      </c>
      <c r="C70" s="88" t="n">
        <v>0</v>
      </c>
      <c r="D70" s="88" t="n">
        <v>0</v>
      </c>
      <c r="E70" s="88" t="n">
        <v>0</v>
      </c>
      <c r="F70" s="88" t="n">
        <v>0</v>
      </c>
      <c r="G70" s="88" t="n">
        <v>100</v>
      </c>
      <c r="H70" s="88" t="n">
        <v>0</v>
      </c>
    </row>
    <row r="71" s="83" customFormat="true" ht="12.75" hidden="false" customHeight="false" outlineLevel="0" collapsed="false">
      <c r="A71" s="86" t="s">
        <v>87</v>
      </c>
      <c r="B71" s="87" t="n">
        <v>10252</v>
      </c>
      <c r="C71" s="88" t="n">
        <v>8.9</v>
      </c>
      <c r="D71" s="88" t="n">
        <v>44</v>
      </c>
      <c r="E71" s="88" t="n">
        <v>46.2</v>
      </c>
      <c r="F71" s="88" t="n">
        <v>0.9</v>
      </c>
      <c r="G71" s="88" t="s">
        <v>523</v>
      </c>
      <c r="H71" s="88" t="s">
        <v>523</v>
      </c>
    </row>
    <row r="72" s="83" customFormat="true" ht="12.75" hidden="false" customHeight="false" outlineLevel="0" collapsed="false">
      <c r="A72" s="86" t="s">
        <v>88</v>
      </c>
      <c r="B72" s="87" t="n">
        <v>6265</v>
      </c>
      <c r="C72" s="88" t="n">
        <v>77.8</v>
      </c>
      <c r="D72" s="88" t="n">
        <v>11.4</v>
      </c>
      <c r="E72" s="88" t="n">
        <v>7.5</v>
      </c>
      <c r="F72" s="88" t="n">
        <v>3.3</v>
      </c>
      <c r="G72" s="88" t="s">
        <v>523</v>
      </c>
      <c r="H72" s="88" t="n">
        <v>0</v>
      </c>
    </row>
    <row r="73" s="83" customFormat="true" ht="12.75" hidden="false" customHeight="false" outlineLevel="0" collapsed="false">
      <c r="A73" s="67" t="s">
        <v>89</v>
      </c>
      <c r="B73" s="90" t="n">
        <v>244862</v>
      </c>
      <c r="C73" s="91" t="n">
        <v>51.2</v>
      </c>
      <c r="D73" s="91" t="n">
        <v>27.4</v>
      </c>
      <c r="E73" s="91" t="n">
        <v>4.7</v>
      </c>
      <c r="F73" s="91" t="n">
        <v>1.1</v>
      </c>
      <c r="G73" s="91" t="n">
        <v>15.6</v>
      </c>
      <c r="H73" s="91" t="n">
        <v>0</v>
      </c>
    </row>
    <row r="74" s="83" customFormat="true" ht="12.75" hidden="false" customHeight="false" outlineLevel="0" collapsed="false">
      <c r="A74" s="86" t="s">
        <v>90</v>
      </c>
      <c r="B74" s="89" t="n">
        <v>871</v>
      </c>
      <c r="C74" s="88" t="n">
        <v>31.7</v>
      </c>
      <c r="D74" s="88" t="n">
        <v>7.8</v>
      </c>
      <c r="E74" s="88" t="n">
        <v>20.9</v>
      </c>
      <c r="F74" s="88" t="n">
        <v>1.1</v>
      </c>
      <c r="G74" s="88" t="n">
        <v>38.5</v>
      </c>
      <c r="H74" s="88" t="n">
        <v>0</v>
      </c>
    </row>
    <row r="75" s="83" customFormat="true" ht="12.75" hidden="false" customHeight="false" outlineLevel="0" collapsed="false">
      <c r="A75" s="86" t="s">
        <v>91</v>
      </c>
      <c r="B75" s="87" t="n">
        <v>3195</v>
      </c>
      <c r="C75" s="88" t="n">
        <v>15.9</v>
      </c>
      <c r="D75" s="88" t="n">
        <v>45.8</v>
      </c>
      <c r="E75" s="88" t="n">
        <v>27.2</v>
      </c>
      <c r="F75" s="88" t="s">
        <v>523</v>
      </c>
      <c r="G75" s="88" t="s">
        <v>523</v>
      </c>
      <c r="H75" s="88" t="n">
        <v>11.1</v>
      </c>
    </row>
    <row r="76" s="83" customFormat="true" ht="12.75" hidden="false" customHeight="false" outlineLevel="0" collapsed="false">
      <c r="A76" s="86" t="s">
        <v>92</v>
      </c>
      <c r="B76" s="89" t="n">
        <v>278</v>
      </c>
      <c r="C76" s="88" t="n">
        <v>62.6</v>
      </c>
      <c r="D76" s="88" t="n">
        <v>6.8</v>
      </c>
      <c r="E76" s="88" t="n">
        <v>29.1</v>
      </c>
      <c r="F76" s="88" t="n">
        <v>1.4</v>
      </c>
      <c r="G76" s="88" t="s">
        <v>523</v>
      </c>
      <c r="H76" s="88" t="s">
        <v>523</v>
      </c>
    </row>
    <row r="77" s="83" customFormat="true" ht="12.75" hidden="false" customHeight="false" outlineLevel="0" collapsed="false">
      <c r="A77" s="86" t="s">
        <v>93</v>
      </c>
      <c r="B77" s="87" t="n">
        <v>10447</v>
      </c>
      <c r="C77" s="88" t="n">
        <v>32.3</v>
      </c>
      <c r="D77" s="88" t="n">
        <v>3.9</v>
      </c>
      <c r="E77" s="88" t="n">
        <v>21.3</v>
      </c>
      <c r="F77" s="88" t="n">
        <v>0.9</v>
      </c>
      <c r="G77" s="88" t="n">
        <v>3.9</v>
      </c>
      <c r="H77" s="88" t="n">
        <v>37.8</v>
      </c>
    </row>
    <row r="78" s="83" customFormat="true" ht="12.75" hidden="false" customHeight="false" outlineLevel="0" collapsed="false">
      <c r="A78" s="86" t="s">
        <v>94</v>
      </c>
      <c r="B78" s="87" t="n">
        <v>67701</v>
      </c>
      <c r="C78" s="88" t="n">
        <v>21.2</v>
      </c>
      <c r="D78" s="88" t="n">
        <v>14.8</v>
      </c>
      <c r="E78" s="88" t="n">
        <v>21.7</v>
      </c>
      <c r="F78" s="88" t="s">
        <v>523</v>
      </c>
      <c r="G78" s="88" t="n">
        <v>42.4</v>
      </c>
      <c r="H78" s="88" t="s">
        <v>523</v>
      </c>
    </row>
    <row r="79" s="83" customFormat="true" ht="12.75" hidden="false" customHeight="false" outlineLevel="0" collapsed="false">
      <c r="A79" s="86" t="s">
        <v>95</v>
      </c>
      <c r="B79" s="87" t="n">
        <v>88495</v>
      </c>
      <c r="C79" s="88" t="n">
        <v>53.9</v>
      </c>
      <c r="D79" s="88" t="n">
        <v>27.5</v>
      </c>
      <c r="E79" s="88" t="n">
        <v>18.6</v>
      </c>
      <c r="F79" s="88" t="s">
        <v>523</v>
      </c>
      <c r="G79" s="88" t="s">
        <v>523</v>
      </c>
      <c r="H79" s="88" t="s">
        <v>523</v>
      </c>
    </row>
    <row r="80" s="83" customFormat="true" ht="12.75" hidden="false" customHeight="false" outlineLevel="0" collapsed="false">
      <c r="A80" s="86" t="s">
        <v>96</v>
      </c>
      <c r="B80" s="87" t="n">
        <v>16142</v>
      </c>
      <c r="C80" s="88" t="n">
        <v>21.6</v>
      </c>
      <c r="D80" s="88" t="n">
        <v>54.7</v>
      </c>
      <c r="E80" s="88" t="n">
        <v>23.5</v>
      </c>
      <c r="F80" s="88" t="n">
        <v>0.2</v>
      </c>
      <c r="G80" s="88" t="s">
        <v>523</v>
      </c>
      <c r="H80" s="88" t="s">
        <v>523</v>
      </c>
    </row>
    <row r="81" s="83" customFormat="true" ht="12.75" hidden="false" customHeight="false" outlineLevel="0" collapsed="false">
      <c r="A81" s="86" t="s">
        <v>97</v>
      </c>
      <c r="B81" s="87" t="n">
        <v>20890</v>
      </c>
      <c r="C81" s="88" t="n">
        <v>56.6</v>
      </c>
      <c r="D81" s="88" t="n">
        <v>18.2</v>
      </c>
      <c r="E81" s="88" t="n">
        <v>5.4</v>
      </c>
      <c r="F81" s="88" t="s">
        <v>523</v>
      </c>
      <c r="G81" s="88" t="n">
        <v>19.8</v>
      </c>
      <c r="H81" s="88" t="s">
        <v>523</v>
      </c>
    </row>
    <row r="82" s="83" customFormat="true" ht="12.75" hidden="false" customHeight="false" outlineLevel="0" collapsed="false">
      <c r="A82" s="86" t="s">
        <v>98</v>
      </c>
      <c r="B82" s="89" t="n">
        <v>1</v>
      </c>
      <c r="C82" s="88" t="s">
        <v>523</v>
      </c>
      <c r="D82" s="88" t="s">
        <v>523</v>
      </c>
      <c r="E82" s="88" t="s">
        <v>523</v>
      </c>
      <c r="F82" s="88" t="s">
        <v>523</v>
      </c>
      <c r="G82" s="88" t="s">
        <v>523</v>
      </c>
      <c r="H82" s="88" t="s">
        <v>523</v>
      </c>
    </row>
    <row r="83" s="83" customFormat="true" ht="12.75" hidden="false" customHeight="false" outlineLevel="0" collapsed="false">
      <c r="A83" s="86" t="s">
        <v>99</v>
      </c>
      <c r="B83" s="87" t="n">
        <v>32222</v>
      </c>
      <c r="C83" s="88" t="n">
        <v>77</v>
      </c>
      <c r="D83" s="88" t="n">
        <v>4.7</v>
      </c>
      <c r="E83" s="88" t="n">
        <v>15.2</v>
      </c>
      <c r="F83" s="88" t="s">
        <v>523</v>
      </c>
      <c r="G83" s="88" t="n">
        <v>3.2</v>
      </c>
      <c r="H83" s="88" t="s">
        <v>523</v>
      </c>
    </row>
    <row r="84" s="83" customFormat="true" ht="12.75" hidden="false" customHeight="false" outlineLevel="0" collapsed="false">
      <c r="A84" s="86" t="s">
        <v>100</v>
      </c>
      <c r="B84" s="87" t="n">
        <v>3636</v>
      </c>
      <c r="C84" s="88" t="n">
        <v>5.1</v>
      </c>
      <c r="D84" s="88" t="n">
        <v>12.1</v>
      </c>
      <c r="E84" s="88" t="n">
        <v>21.4</v>
      </c>
      <c r="F84" s="88" t="s">
        <v>523</v>
      </c>
      <c r="G84" s="88" t="n">
        <v>14.7</v>
      </c>
      <c r="H84" s="88" t="n">
        <v>46.8</v>
      </c>
    </row>
    <row r="85" s="83" customFormat="true" ht="12.75" hidden="false" customHeight="false" outlineLevel="0" collapsed="false">
      <c r="A85" s="86" t="s">
        <v>101</v>
      </c>
      <c r="B85" s="87" t="n">
        <v>1902</v>
      </c>
      <c r="C85" s="88" t="n">
        <v>32</v>
      </c>
      <c r="D85" s="88" t="s">
        <v>523</v>
      </c>
      <c r="E85" s="88" t="n">
        <v>11.4</v>
      </c>
      <c r="F85" s="88" t="s">
        <v>523</v>
      </c>
      <c r="G85" s="88" t="n">
        <v>56.7</v>
      </c>
      <c r="H85" s="88" t="s">
        <v>523</v>
      </c>
    </row>
    <row r="86" s="83" customFormat="true" ht="12.75" hidden="false" customHeight="false" outlineLevel="0" collapsed="false">
      <c r="A86" s="86" t="s">
        <v>102</v>
      </c>
      <c r="B86" s="87" t="n">
        <v>7162</v>
      </c>
      <c r="C86" s="88" t="n">
        <v>75</v>
      </c>
      <c r="D86" s="88" t="n">
        <v>11</v>
      </c>
      <c r="E86" s="88" t="n">
        <v>12</v>
      </c>
      <c r="F86" s="88" t="s">
        <v>523</v>
      </c>
      <c r="G86" s="88" t="s">
        <v>523</v>
      </c>
      <c r="H86" s="88" t="n">
        <v>2</v>
      </c>
    </row>
    <row r="87" s="83" customFormat="true" ht="12.75" hidden="false" customHeight="false" outlineLevel="0" collapsed="false">
      <c r="A87" s="86" t="s">
        <v>103</v>
      </c>
      <c r="B87" s="89" t="n">
        <v>2</v>
      </c>
      <c r="C87" s="88" t="s">
        <v>523</v>
      </c>
      <c r="D87" s="88" t="s">
        <v>523</v>
      </c>
      <c r="E87" s="88" t="n">
        <v>100</v>
      </c>
      <c r="F87" s="88" t="s">
        <v>523</v>
      </c>
      <c r="G87" s="88" t="s">
        <v>523</v>
      </c>
      <c r="H87" s="88" t="s">
        <v>523</v>
      </c>
    </row>
    <row r="88" s="83" customFormat="true" ht="12.75" hidden="false" customHeight="false" outlineLevel="0" collapsed="false">
      <c r="A88" s="86" t="s">
        <v>104</v>
      </c>
      <c r="B88" s="87" t="n">
        <v>1933</v>
      </c>
      <c r="C88" s="88" t="n">
        <v>8.8</v>
      </c>
      <c r="D88" s="88" t="n">
        <v>1</v>
      </c>
      <c r="E88" s="88" t="n">
        <v>28.9</v>
      </c>
      <c r="F88" s="88" t="s">
        <v>523</v>
      </c>
      <c r="G88" s="88" t="n">
        <v>61.3</v>
      </c>
      <c r="H88" s="88" t="s">
        <v>523</v>
      </c>
    </row>
    <row r="89" s="83" customFormat="true" ht="12.75" hidden="false" customHeight="false" outlineLevel="0" collapsed="false">
      <c r="A89" s="86" t="s">
        <v>105</v>
      </c>
      <c r="B89" s="87" t="n">
        <v>14520</v>
      </c>
      <c r="C89" s="88" t="n">
        <v>13.8</v>
      </c>
      <c r="D89" s="88" t="n">
        <v>7.6</v>
      </c>
      <c r="E89" s="88" t="n">
        <v>58.3</v>
      </c>
      <c r="F89" s="88" t="s">
        <v>523</v>
      </c>
      <c r="G89" s="88" t="n">
        <v>1.1</v>
      </c>
      <c r="H89" s="88" t="n">
        <v>19.3</v>
      </c>
    </row>
    <row r="90" s="83" customFormat="true" ht="12.75" hidden="false" customHeight="false" outlineLevel="0" collapsed="false">
      <c r="A90" s="86" t="s">
        <v>106</v>
      </c>
      <c r="B90" s="89" t="n">
        <v>798</v>
      </c>
      <c r="C90" s="88" t="n">
        <v>17.3</v>
      </c>
      <c r="D90" s="88" t="n">
        <v>59.3</v>
      </c>
      <c r="E90" s="88" t="n">
        <v>23.4</v>
      </c>
      <c r="F90" s="88" t="s">
        <v>523</v>
      </c>
      <c r="G90" s="88" t="s">
        <v>523</v>
      </c>
      <c r="H90" s="88" t="s">
        <v>523</v>
      </c>
    </row>
    <row r="91" s="83" customFormat="true" ht="12.75" hidden="false" customHeight="false" outlineLevel="0" collapsed="false">
      <c r="A91" s="86" t="s">
        <v>107</v>
      </c>
      <c r="B91" s="87" t="n">
        <v>12931</v>
      </c>
      <c r="C91" s="88" t="n">
        <v>39.8</v>
      </c>
      <c r="D91" s="88" t="n">
        <v>45.5</v>
      </c>
      <c r="E91" s="88" t="n">
        <v>14.7</v>
      </c>
      <c r="F91" s="88" t="s">
        <v>523</v>
      </c>
      <c r="G91" s="88" t="s">
        <v>523</v>
      </c>
      <c r="H91" s="88" t="s">
        <v>523</v>
      </c>
    </row>
    <row r="92" s="83" customFormat="true" ht="12.75" hidden="false" customHeight="false" outlineLevel="0" collapsed="false">
      <c r="A92" s="67" t="s">
        <v>525</v>
      </c>
      <c r="B92" s="90" t="n">
        <v>283127</v>
      </c>
      <c r="C92" s="91" t="n">
        <v>42.4</v>
      </c>
      <c r="D92" s="91" t="n">
        <v>20.9</v>
      </c>
      <c r="E92" s="91" t="n">
        <v>20.2</v>
      </c>
      <c r="F92" s="91" t="n">
        <v>0.1</v>
      </c>
      <c r="G92" s="91" t="n">
        <v>13.3</v>
      </c>
      <c r="H92" s="91" t="n">
        <v>3.2</v>
      </c>
    </row>
    <row r="93" s="83" customFormat="true" ht="12.75" hidden="false" customHeight="false" outlineLevel="0" collapsed="false">
      <c r="A93" s="86" t="s">
        <v>109</v>
      </c>
      <c r="B93" s="89" t="n">
        <v>867</v>
      </c>
      <c r="C93" s="88" t="s">
        <v>523</v>
      </c>
      <c r="D93" s="88" t="s">
        <v>523</v>
      </c>
      <c r="E93" s="88" t="s">
        <v>523</v>
      </c>
      <c r="F93" s="88" t="s">
        <v>523</v>
      </c>
      <c r="G93" s="88" t="n">
        <v>100</v>
      </c>
      <c r="H93" s="88" t="s">
        <v>523</v>
      </c>
    </row>
    <row r="94" s="83" customFormat="true" ht="12.75" hidden="false" customHeight="false" outlineLevel="0" collapsed="false">
      <c r="A94" s="86" t="s">
        <v>110</v>
      </c>
      <c r="B94" s="89" t="n">
        <v>283</v>
      </c>
      <c r="C94" s="88" t="n">
        <v>0</v>
      </c>
      <c r="D94" s="88" t="n">
        <v>61.8</v>
      </c>
      <c r="E94" s="88" t="n">
        <v>17</v>
      </c>
      <c r="F94" s="88" t="n">
        <v>21.2</v>
      </c>
      <c r="G94" s="88" t="n">
        <v>0</v>
      </c>
      <c r="H94" s="88" t="n">
        <v>0</v>
      </c>
    </row>
    <row r="95" s="83" customFormat="true" ht="12.75" hidden="false" customHeight="false" outlineLevel="0" collapsed="false">
      <c r="A95" s="86" t="s">
        <v>111</v>
      </c>
      <c r="B95" s="89" t="n">
        <v>936</v>
      </c>
      <c r="C95" s="88" t="n">
        <v>0</v>
      </c>
      <c r="D95" s="88" t="n">
        <v>92.3</v>
      </c>
      <c r="E95" s="88" t="n">
        <v>7.7</v>
      </c>
      <c r="F95" s="88" t="s">
        <v>523</v>
      </c>
      <c r="G95" s="88" t="n">
        <v>0</v>
      </c>
      <c r="H95" s="88" t="n">
        <v>0</v>
      </c>
    </row>
    <row r="96" s="83" customFormat="true" ht="12.75" hidden="false" customHeight="false" outlineLevel="0" collapsed="false">
      <c r="A96" s="86" t="s">
        <v>112</v>
      </c>
      <c r="B96" s="89" t="s">
        <v>524</v>
      </c>
      <c r="C96" s="88" t="s">
        <v>523</v>
      </c>
      <c r="D96" s="88" t="n">
        <v>100</v>
      </c>
      <c r="E96" s="88" t="s">
        <v>523</v>
      </c>
      <c r="F96" s="88" t="s">
        <v>523</v>
      </c>
      <c r="G96" s="88" t="s">
        <v>523</v>
      </c>
      <c r="H96" s="88" t="s">
        <v>523</v>
      </c>
    </row>
    <row r="97" s="83" customFormat="true" ht="12.75" hidden="false" customHeight="false" outlineLevel="0" collapsed="false">
      <c r="A97" s="86" t="s">
        <v>113</v>
      </c>
      <c r="B97" s="89" t="n">
        <v>174</v>
      </c>
      <c r="C97" s="88" t="n">
        <v>24.7</v>
      </c>
      <c r="D97" s="88" t="s">
        <v>523</v>
      </c>
      <c r="E97" s="88" t="n">
        <v>2.9</v>
      </c>
      <c r="F97" s="88" t="n">
        <v>10.3</v>
      </c>
      <c r="G97" s="88" t="n">
        <v>55.6</v>
      </c>
      <c r="H97" s="88" t="n">
        <v>5.7</v>
      </c>
    </row>
    <row r="98" s="83" customFormat="true" ht="12.75" hidden="false" customHeight="false" outlineLevel="0" collapsed="false">
      <c r="A98" s="86" t="s">
        <v>114</v>
      </c>
      <c r="B98" s="87" t="n">
        <v>2760</v>
      </c>
      <c r="C98" s="88" t="n">
        <v>0</v>
      </c>
      <c r="D98" s="88" t="n">
        <v>78.4</v>
      </c>
      <c r="E98" s="88" t="n">
        <v>8.2</v>
      </c>
      <c r="F98" s="88" t="n">
        <v>13.4</v>
      </c>
      <c r="G98" s="88" t="n">
        <v>0</v>
      </c>
      <c r="H98" s="88" t="n">
        <v>0</v>
      </c>
    </row>
    <row r="99" s="83" customFormat="true" ht="12.75" hidden="false" customHeight="false" outlineLevel="0" collapsed="false">
      <c r="A99" s="86" t="s">
        <v>115</v>
      </c>
      <c r="B99" s="87" t="n">
        <v>11075</v>
      </c>
      <c r="C99" s="88" t="n">
        <v>13.5</v>
      </c>
      <c r="D99" s="88" t="s">
        <v>523</v>
      </c>
      <c r="E99" s="88" t="n">
        <v>1.4</v>
      </c>
      <c r="F99" s="88" t="s">
        <v>523</v>
      </c>
      <c r="G99" s="88" t="n">
        <v>85.1</v>
      </c>
      <c r="H99" s="88" t="s">
        <v>523</v>
      </c>
    </row>
    <row r="100" s="83" customFormat="true" ht="12.75" hidden="false" customHeight="false" outlineLevel="0" collapsed="false">
      <c r="A100" s="86" t="s">
        <v>116</v>
      </c>
      <c r="B100" s="89" t="n">
        <v>822</v>
      </c>
      <c r="C100" s="88" t="s">
        <v>523</v>
      </c>
      <c r="D100" s="88" t="n">
        <v>80</v>
      </c>
      <c r="E100" s="88" t="n">
        <v>20</v>
      </c>
      <c r="F100" s="88" t="s">
        <v>523</v>
      </c>
      <c r="G100" s="88" t="s">
        <v>523</v>
      </c>
      <c r="H100" s="88" t="s">
        <v>523</v>
      </c>
    </row>
    <row r="101" s="83" customFormat="true" ht="12.75" hidden="false" customHeight="false" outlineLevel="0" collapsed="false">
      <c r="A101" s="86" t="s">
        <v>117</v>
      </c>
      <c r="B101" s="89" t="n">
        <v>171</v>
      </c>
      <c r="C101" s="88" t="s">
        <v>523</v>
      </c>
      <c r="D101" s="88" t="n">
        <v>12.9</v>
      </c>
      <c r="E101" s="88" t="n">
        <v>4.1</v>
      </c>
      <c r="F101" s="88" t="s">
        <v>523</v>
      </c>
      <c r="G101" s="88" t="n">
        <v>83</v>
      </c>
      <c r="H101" s="88" t="s">
        <v>523</v>
      </c>
    </row>
    <row r="102" s="83" customFormat="true" ht="12.75" hidden="false" customHeight="false" outlineLevel="0" collapsed="false">
      <c r="A102" s="86" t="s">
        <v>118</v>
      </c>
      <c r="B102" s="89" t="n">
        <v>83</v>
      </c>
      <c r="C102" s="88" t="n">
        <v>0</v>
      </c>
      <c r="D102" s="88" t="n">
        <v>6</v>
      </c>
      <c r="E102" s="88" t="n">
        <v>1.2</v>
      </c>
      <c r="F102" s="88" t="n">
        <v>1.2</v>
      </c>
      <c r="G102" s="88" t="n">
        <v>91.6</v>
      </c>
      <c r="H102" s="88" t="n">
        <v>0</v>
      </c>
    </row>
    <row r="103" s="83" customFormat="true" ht="12.75" hidden="false" customHeight="false" outlineLevel="0" collapsed="false">
      <c r="A103" s="86" t="s">
        <v>119</v>
      </c>
      <c r="B103" s="87" t="n">
        <v>3337</v>
      </c>
      <c r="C103" s="88" t="n">
        <v>0</v>
      </c>
      <c r="D103" s="88" t="n">
        <v>0</v>
      </c>
      <c r="E103" s="88" t="n">
        <v>15.9</v>
      </c>
      <c r="F103" s="88" t="n">
        <v>12.8</v>
      </c>
      <c r="G103" s="88" t="n">
        <v>71.3</v>
      </c>
      <c r="H103" s="88" t="n">
        <v>0</v>
      </c>
    </row>
    <row r="104" s="83" customFormat="true" ht="12.75" hidden="false" customHeight="false" outlineLevel="0" collapsed="false">
      <c r="A104" s="86" t="s">
        <v>120</v>
      </c>
      <c r="B104" s="89" t="n">
        <v>6</v>
      </c>
      <c r="C104" s="88" t="s">
        <v>523</v>
      </c>
      <c r="D104" s="88" t="n">
        <v>100</v>
      </c>
      <c r="E104" s="88" t="s">
        <v>523</v>
      </c>
      <c r="F104" s="88" t="s">
        <v>523</v>
      </c>
      <c r="G104" s="88" t="s">
        <v>523</v>
      </c>
      <c r="H104" s="88" t="s">
        <v>523</v>
      </c>
    </row>
    <row r="105" s="83" customFormat="true" ht="12.75" hidden="false" customHeight="false" outlineLevel="0" collapsed="false">
      <c r="A105" s="86" t="s">
        <v>121</v>
      </c>
      <c r="B105" s="89" t="n">
        <v>869</v>
      </c>
      <c r="C105" s="88" t="n">
        <v>0</v>
      </c>
      <c r="D105" s="88" t="n">
        <v>78</v>
      </c>
      <c r="E105" s="88" t="n">
        <v>7.4</v>
      </c>
      <c r="F105" s="88" t="n">
        <v>1.5</v>
      </c>
      <c r="G105" s="88" t="n">
        <v>13.1</v>
      </c>
      <c r="H105" s="88" t="n">
        <v>0</v>
      </c>
    </row>
    <row r="106" s="83" customFormat="true" ht="12.75" hidden="false" customHeight="false" outlineLevel="0" collapsed="false">
      <c r="A106" s="86" t="s">
        <v>122</v>
      </c>
      <c r="B106" s="89" t="n">
        <v>136</v>
      </c>
      <c r="C106" s="88" t="n">
        <v>97.4</v>
      </c>
      <c r="D106" s="88" t="s">
        <v>523</v>
      </c>
      <c r="E106" s="88" t="n">
        <v>2.6</v>
      </c>
      <c r="F106" s="88" t="s">
        <v>523</v>
      </c>
      <c r="G106" s="88" t="s">
        <v>523</v>
      </c>
      <c r="H106" s="88" t="s">
        <v>523</v>
      </c>
    </row>
    <row r="107" s="83" customFormat="true" ht="12.75" hidden="false" customHeight="false" outlineLevel="0" collapsed="false">
      <c r="A107" s="86" t="s">
        <v>526</v>
      </c>
      <c r="B107" s="89" t="n">
        <v>9</v>
      </c>
      <c r="C107" s="88" t="s">
        <v>523</v>
      </c>
      <c r="D107" s="88" t="s">
        <v>523</v>
      </c>
      <c r="E107" s="88" t="s">
        <v>523</v>
      </c>
      <c r="F107" s="88" t="s">
        <v>523</v>
      </c>
      <c r="G107" s="88" t="s">
        <v>523</v>
      </c>
      <c r="H107" s="88" t="s">
        <v>523</v>
      </c>
    </row>
    <row r="108" s="83" customFormat="true" ht="12.75" hidden="false" customHeight="false" outlineLevel="0" collapsed="false">
      <c r="A108" s="86" t="s">
        <v>123</v>
      </c>
      <c r="B108" s="89" t="n">
        <v>2</v>
      </c>
      <c r="C108" s="88" t="n">
        <v>100</v>
      </c>
      <c r="D108" s="88" t="s">
        <v>523</v>
      </c>
      <c r="E108" s="88" t="s">
        <v>523</v>
      </c>
      <c r="F108" s="88" t="s">
        <v>523</v>
      </c>
      <c r="G108" s="88" t="s">
        <v>523</v>
      </c>
      <c r="H108" s="88" t="s">
        <v>523</v>
      </c>
    </row>
    <row r="109" s="83" customFormat="true" ht="12.75" hidden="false" customHeight="false" outlineLevel="0" collapsed="false">
      <c r="A109" s="86" t="s">
        <v>125</v>
      </c>
      <c r="B109" s="89" t="s">
        <v>524</v>
      </c>
      <c r="C109" s="88" t="s">
        <v>523</v>
      </c>
      <c r="D109" s="88" t="s">
        <v>523</v>
      </c>
      <c r="E109" s="88" t="s">
        <v>523</v>
      </c>
      <c r="F109" s="88" t="s">
        <v>523</v>
      </c>
      <c r="G109" s="88" t="s">
        <v>523</v>
      </c>
      <c r="H109" s="88" t="s">
        <v>523</v>
      </c>
    </row>
    <row r="110" s="83" customFormat="true" ht="12.75" hidden="false" customHeight="false" outlineLevel="0" collapsed="false">
      <c r="A110" s="86" t="s">
        <v>126</v>
      </c>
      <c r="B110" s="87" t="n">
        <v>2728</v>
      </c>
      <c r="C110" s="88" t="s">
        <v>523</v>
      </c>
      <c r="D110" s="88" t="s">
        <v>523</v>
      </c>
      <c r="E110" s="88" t="s">
        <v>523</v>
      </c>
      <c r="F110" s="88" t="s">
        <v>523</v>
      </c>
      <c r="G110" s="88" t="n">
        <v>100</v>
      </c>
      <c r="H110" s="88" t="s">
        <v>523</v>
      </c>
    </row>
    <row r="111" s="83" customFormat="true" ht="12.75" hidden="false" customHeight="false" outlineLevel="0" collapsed="false">
      <c r="A111" s="86" t="s">
        <v>127</v>
      </c>
      <c r="B111" s="89" t="n">
        <v>461</v>
      </c>
      <c r="C111" s="88" t="s">
        <v>523</v>
      </c>
      <c r="D111" s="88" t="s">
        <v>523</v>
      </c>
      <c r="E111" s="88" t="s">
        <v>523</v>
      </c>
      <c r="F111" s="88" t="s">
        <v>523</v>
      </c>
      <c r="G111" s="88" t="n">
        <v>100</v>
      </c>
      <c r="H111" s="88" t="s">
        <v>523</v>
      </c>
    </row>
    <row r="112" s="83" customFormat="true" ht="12.75" hidden="false" customHeight="false" outlineLevel="0" collapsed="false">
      <c r="A112" s="86" t="s">
        <v>128</v>
      </c>
      <c r="B112" s="89" t="n">
        <v>410</v>
      </c>
      <c r="C112" s="88" t="n">
        <v>5.4</v>
      </c>
      <c r="D112" s="88" t="n">
        <v>10.7</v>
      </c>
      <c r="E112" s="88" t="n">
        <v>83.9</v>
      </c>
      <c r="F112" s="88" t="n">
        <v>0</v>
      </c>
      <c r="G112" s="88" t="n">
        <v>0</v>
      </c>
      <c r="H112" s="88" t="n">
        <v>0</v>
      </c>
    </row>
    <row r="113" s="83" customFormat="true" ht="12.75" hidden="false" customHeight="false" outlineLevel="0" collapsed="false">
      <c r="A113" s="86" t="s">
        <v>129</v>
      </c>
      <c r="B113" s="87" t="n">
        <v>10175</v>
      </c>
      <c r="C113" s="88" t="n">
        <v>78.3</v>
      </c>
      <c r="D113" s="88" t="n">
        <v>13.9</v>
      </c>
      <c r="E113" s="88" t="n">
        <v>7.6</v>
      </c>
      <c r="F113" s="88" t="n">
        <v>0.2</v>
      </c>
      <c r="G113" s="88" t="n">
        <v>0</v>
      </c>
      <c r="H113" s="88" t="n">
        <v>0</v>
      </c>
    </row>
    <row r="114" s="83" customFormat="true" ht="12.75" hidden="false" customHeight="false" outlineLevel="0" collapsed="false">
      <c r="A114" s="86" t="s">
        <v>130</v>
      </c>
      <c r="B114" s="87" t="n">
        <v>4127</v>
      </c>
      <c r="C114" s="88" t="n">
        <v>0</v>
      </c>
      <c r="D114" s="88" t="n">
        <v>97.5</v>
      </c>
      <c r="E114" s="88" t="n">
        <v>2.5</v>
      </c>
      <c r="F114" s="88" t="s">
        <v>523</v>
      </c>
      <c r="G114" s="88" t="n">
        <v>0</v>
      </c>
      <c r="H114" s="88" t="n">
        <v>0</v>
      </c>
    </row>
    <row r="115" s="83" customFormat="true" ht="12.75" hidden="false" customHeight="false" outlineLevel="0" collapsed="false">
      <c r="A115" s="86" t="s">
        <v>131</v>
      </c>
      <c r="B115" s="89" t="n">
        <v>312</v>
      </c>
      <c r="C115" s="88" t="s">
        <v>523</v>
      </c>
      <c r="D115" s="88" t="s">
        <v>523</v>
      </c>
      <c r="E115" s="88" t="s">
        <v>523</v>
      </c>
      <c r="F115" s="88" t="s">
        <v>523</v>
      </c>
      <c r="G115" s="88" t="n">
        <v>100</v>
      </c>
      <c r="H115" s="88" t="s">
        <v>523</v>
      </c>
    </row>
    <row r="116" s="83" customFormat="true" ht="12.75" hidden="false" customHeight="false" outlineLevel="0" collapsed="false">
      <c r="A116" s="86" t="s">
        <v>132</v>
      </c>
      <c r="B116" s="87" t="n">
        <v>3295</v>
      </c>
      <c r="C116" s="88" t="n">
        <v>0.2</v>
      </c>
      <c r="D116" s="88" t="n">
        <v>91.5</v>
      </c>
      <c r="E116" s="88" t="n">
        <v>8.3</v>
      </c>
      <c r="F116" s="88" t="s">
        <v>523</v>
      </c>
      <c r="G116" s="88" t="s">
        <v>523</v>
      </c>
      <c r="H116" s="88" t="s">
        <v>523</v>
      </c>
    </row>
    <row r="117" s="83" customFormat="true" ht="12.75" hidden="false" customHeight="false" outlineLevel="0" collapsed="false">
      <c r="A117" s="86" t="s">
        <v>133</v>
      </c>
      <c r="B117" s="89" t="n">
        <v>549</v>
      </c>
      <c r="C117" s="88" t="s">
        <v>523</v>
      </c>
      <c r="D117" s="88" t="s">
        <v>523</v>
      </c>
      <c r="E117" s="88" t="s">
        <v>523</v>
      </c>
      <c r="F117" s="88" t="s">
        <v>523</v>
      </c>
      <c r="G117" s="88" t="n">
        <v>100</v>
      </c>
      <c r="H117" s="88" t="s">
        <v>523</v>
      </c>
    </row>
    <row r="118" s="83" customFormat="true" ht="12.75" hidden="false" customHeight="false" outlineLevel="0" collapsed="false">
      <c r="A118" s="67" t="s">
        <v>134</v>
      </c>
      <c r="B118" s="90" t="n">
        <v>43588</v>
      </c>
      <c r="C118" s="91" t="n">
        <v>22.2</v>
      </c>
      <c r="D118" s="91" t="n">
        <v>30</v>
      </c>
      <c r="E118" s="91" t="n">
        <v>6.4</v>
      </c>
      <c r="F118" s="91" t="n">
        <v>2.1</v>
      </c>
      <c r="G118" s="91" t="n">
        <v>39.3</v>
      </c>
      <c r="H118" s="91" t="s">
        <v>524</v>
      </c>
    </row>
    <row r="119" s="83" customFormat="true" ht="12.75" hidden="false" customHeight="false" outlineLevel="0" collapsed="false">
      <c r="A119" s="92" t="s">
        <v>135</v>
      </c>
      <c r="B119" s="93" t="n">
        <v>571577</v>
      </c>
      <c r="C119" s="94" t="n">
        <v>44.7</v>
      </c>
      <c r="D119" s="94" t="n">
        <v>24.3</v>
      </c>
      <c r="E119" s="94" t="n">
        <v>12.5</v>
      </c>
      <c r="F119" s="94" t="n">
        <v>0.6</v>
      </c>
      <c r="G119" s="94" t="n">
        <v>16.3</v>
      </c>
      <c r="H119" s="94" t="n">
        <v>1.6</v>
      </c>
    </row>
    <row r="120" s="83" customFormat="true" ht="12.75" hidden="false" customHeight="false" outlineLevel="0" collapsed="false">
      <c r="A120" s="86" t="s">
        <v>136</v>
      </c>
      <c r="B120" s="89" t="n">
        <v>794</v>
      </c>
      <c r="C120" s="88" t="n">
        <v>68.3</v>
      </c>
      <c r="D120" s="88" t="n">
        <v>22.7</v>
      </c>
      <c r="E120" s="88" t="n">
        <v>9</v>
      </c>
      <c r="F120" s="88" t="s">
        <v>523</v>
      </c>
      <c r="G120" s="88" t="s">
        <v>523</v>
      </c>
      <c r="H120" s="88" t="s">
        <v>523</v>
      </c>
    </row>
    <row r="121" s="83" customFormat="true" ht="12.75" hidden="false" customHeight="false" outlineLevel="0" collapsed="false">
      <c r="A121" s="86" t="s">
        <v>137</v>
      </c>
      <c r="B121" s="89" t="n">
        <v>16</v>
      </c>
      <c r="C121" s="88" t="s">
        <v>523</v>
      </c>
      <c r="D121" s="88" t="s">
        <v>523</v>
      </c>
      <c r="E121" s="88" t="s">
        <v>523</v>
      </c>
      <c r="F121" s="88" t="s">
        <v>523</v>
      </c>
      <c r="G121" s="88" t="s">
        <v>523</v>
      </c>
      <c r="H121" s="88" t="s">
        <v>523</v>
      </c>
    </row>
    <row r="122" s="83" customFormat="true" ht="12.75" hidden="false" customHeight="false" outlineLevel="0" collapsed="false">
      <c r="A122" s="86" t="s">
        <v>138</v>
      </c>
      <c r="B122" s="87" t="n">
        <v>3862</v>
      </c>
      <c r="C122" s="88" t="s">
        <v>523</v>
      </c>
      <c r="D122" s="88" t="s">
        <v>523</v>
      </c>
      <c r="E122" s="88" t="s">
        <v>523</v>
      </c>
      <c r="F122" s="88" t="s">
        <v>523</v>
      </c>
      <c r="G122" s="88" t="s">
        <v>523</v>
      </c>
      <c r="H122" s="88" t="s">
        <v>523</v>
      </c>
    </row>
    <row r="123" s="83" customFormat="true" ht="12.75" hidden="false" customHeight="false" outlineLevel="0" collapsed="false">
      <c r="A123" s="86" t="s">
        <v>139</v>
      </c>
      <c r="B123" s="87" t="n">
        <v>7894</v>
      </c>
      <c r="C123" s="88" t="n">
        <v>50.6</v>
      </c>
      <c r="D123" s="88" t="n">
        <v>28.3</v>
      </c>
      <c r="E123" s="88" t="n">
        <v>5.9</v>
      </c>
      <c r="F123" s="88" t="n">
        <v>15.2</v>
      </c>
      <c r="G123" s="88" t="n">
        <v>0</v>
      </c>
      <c r="H123" s="88" t="n">
        <v>0</v>
      </c>
    </row>
    <row r="124" s="83" customFormat="true" ht="12.75" hidden="false" customHeight="false" outlineLevel="0" collapsed="false">
      <c r="A124" s="86" t="s">
        <v>140</v>
      </c>
      <c r="B124" s="89" t="n">
        <v>667</v>
      </c>
      <c r="C124" s="88" t="s">
        <v>523</v>
      </c>
      <c r="D124" s="88" t="s">
        <v>523</v>
      </c>
      <c r="E124" s="88" t="s">
        <v>523</v>
      </c>
      <c r="F124" s="88" t="s">
        <v>523</v>
      </c>
      <c r="G124" s="88" t="n">
        <v>100</v>
      </c>
      <c r="H124" s="88" t="s">
        <v>523</v>
      </c>
    </row>
    <row r="125" s="83" customFormat="true" ht="12.75" hidden="false" customHeight="false" outlineLevel="0" collapsed="false">
      <c r="A125" s="86" t="s">
        <v>141</v>
      </c>
      <c r="B125" s="87" t="n">
        <v>2185</v>
      </c>
      <c r="C125" s="88" t="n">
        <v>56.1</v>
      </c>
      <c r="D125" s="88" t="s">
        <v>523</v>
      </c>
      <c r="E125" s="88" t="s">
        <v>523</v>
      </c>
      <c r="F125" s="88" t="s">
        <v>523</v>
      </c>
      <c r="G125" s="88" t="s">
        <v>523</v>
      </c>
      <c r="H125" s="88" t="n">
        <v>43.9</v>
      </c>
    </row>
    <row r="126" s="83" customFormat="true" ht="12.75" hidden="false" customHeight="false" outlineLevel="0" collapsed="false">
      <c r="A126" s="86" t="s">
        <v>142</v>
      </c>
      <c r="B126" s="87" t="n">
        <v>3625</v>
      </c>
      <c r="C126" s="88" t="s">
        <v>523</v>
      </c>
      <c r="D126" s="88" t="s">
        <v>523</v>
      </c>
      <c r="E126" s="88" t="s">
        <v>523</v>
      </c>
      <c r="F126" s="88" t="s">
        <v>523</v>
      </c>
      <c r="G126" s="88" t="s">
        <v>523</v>
      </c>
      <c r="H126" s="88" t="s">
        <v>523</v>
      </c>
    </row>
    <row r="127" s="83" customFormat="true" ht="12.75" hidden="false" customHeight="false" outlineLevel="0" collapsed="false">
      <c r="A127" s="86" t="s">
        <v>143</v>
      </c>
      <c r="B127" s="89" t="n">
        <v>1</v>
      </c>
      <c r="C127" s="88" t="s">
        <v>523</v>
      </c>
      <c r="D127" s="88" t="s">
        <v>523</v>
      </c>
      <c r="E127" s="88" t="s">
        <v>523</v>
      </c>
      <c r="F127" s="88" t="s">
        <v>523</v>
      </c>
      <c r="G127" s="88" t="s">
        <v>523</v>
      </c>
      <c r="H127" s="88" t="s">
        <v>523</v>
      </c>
    </row>
    <row r="128" s="83" customFormat="true" ht="12.75" hidden="false" customHeight="false" outlineLevel="0" collapsed="false">
      <c r="A128" s="86" t="s">
        <v>144</v>
      </c>
      <c r="B128" s="87" t="n">
        <v>2135</v>
      </c>
      <c r="C128" s="88" t="n">
        <v>94.7</v>
      </c>
      <c r="D128" s="88" t="n">
        <v>2.3</v>
      </c>
      <c r="E128" s="88" t="n">
        <v>0.3</v>
      </c>
      <c r="F128" s="88" t="n">
        <v>0.3</v>
      </c>
      <c r="G128" s="88" t="n">
        <v>2.4</v>
      </c>
      <c r="H128" s="88" t="n">
        <v>0</v>
      </c>
    </row>
    <row r="129" s="83" customFormat="true" ht="12.75" hidden="false" customHeight="false" outlineLevel="0" collapsed="false">
      <c r="A129" s="86" t="s">
        <v>145</v>
      </c>
      <c r="B129" s="87" t="n">
        <v>2648</v>
      </c>
      <c r="C129" s="88" t="n">
        <v>75.2</v>
      </c>
      <c r="D129" s="88" t="n">
        <v>6.3</v>
      </c>
      <c r="E129" s="88" t="n">
        <v>7</v>
      </c>
      <c r="F129" s="88" t="n">
        <v>11.5</v>
      </c>
      <c r="G129" s="88" t="s">
        <v>523</v>
      </c>
      <c r="H129" s="88" t="n">
        <v>0</v>
      </c>
    </row>
    <row r="130" s="83" customFormat="true" ht="12.75" hidden="false" customHeight="false" outlineLevel="0" collapsed="false">
      <c r="A130" s="86" t="s">
        <v>146</v>
      </c>
      <c r="B130" s="89" t="n">
        <v>500</v>
      </c>
      <c r="C130" s="88" t="n">
        <v>38.6</v>
      </c>
      <c r="D130" s="88" t="n">
        <v>6.8</v>
      </c>
      <c r="E130" s="88" t="n">
        <v>16.2</v>
      </c>
      <c r="F130" s="88" t="s">
        <v>523</v>
      </c>
      <c r="G130" s="88" t="n">
        <v>38.6</v>
      </c>
      <c r="H130" s="88" t="s">
        <v>523</v>
      </c>
    </row>
    <row r="131" s="83" customFormat="true" ht="12.75" hidden="false" customHeight="false" outlineLevel="0" collapsed="false">
      <c r="A131" s="86" t="s">
        <v>147</v>
      </c>
      <c r="B131" s="87" t="n">
        <v>2284</v>
      </c>
      <c r="C131" s="88" t="n">
        <v>71.8</v>
      </c>
      <c r="D131" s="88" t="n">
        <v>22</v>
      </c>
      <c r="E131" s="88" t="n">
        <v>6.2</v>
      </c>
      <c r="F131" s="88" t="n">
        <v>0</v>
      </c>
      <c r="G131" s="88" t="n">
        <v>0</v>
      </c>
      <c r="H131" s="88" t="n">
        <v>0</v>
      </c>
    </row>
    <row r="132" s="83" customFormat="true" ht="12.75" hidden="false" customHeight="false" outlineLevel="0" collapsed="false">
      <c r="A132" s="86" t="s">
        <v>148</v>
      </c>
      <c r="B132" s="89" t="s">
        <v>524</v>
      </c>
      <c r="C132" s="88" t="s">
        <v>523</v>
      </c>
      <c r="D132" s="88" t="s">
        <v>523</v>
      </c>
      <c r="E132" s="88" t="s">
        <v>523</v>
      </c>
      <c r="F132" s="88" t="s">
        <v>523</v>
      </c>
      <c r="G132" s="88" t="s">
        <v>523</v>
      </c>
      <c r="H132" s="88" t="s">
        <v>523</v>
      </c>
    </row>
    <row r="133" s="83" customFormat="true" ht="12.75" hidden="false" customHeight="false" outlineLevel="0" collapsed="false">
      <c r="A133" s="86" t="s">
        <v>149</v>
      </c>
      <c r="B133" s="87" t="n">
        <v>22500</v>
      </c>
      <c r="C133" s="88" t="n">
        <v>91.2</v>
      </c>
      <c r="D133" s="88" t="n">
        <v>0</v>
      </c>
      <c r="E133" s="88" t="n">
        <v>7.2</v>
      </c>
      <c r="F133" s="88" t="n">
        <v>0.2</v>
      </c>
      <c r="G133" s="88" t="n">
        <v>1.5</v>
      </c>
      <c r="H133" s="88" t="n">
        <v>0</v>
      </c>
    </row>
    <row r="134" s="83" customFormat="true" ht="12.75" hidden="false" customHeight="false" outlineLevel="0" collapsed="false">
      <c r="A134" s="86" t="s">
        <v>150</v>
      </c>
      <c r="B134" s="87" t="n">
        <v>15554</v>
      </c>
      <c r="C134" s="88" t="n">
        <v>96.9</v>
      </c>
      <c r="D134" s="88" t="n">
        <v>1.5</v>
      </c>
      <c r="E134" s="88" t="n">
        <v>1.2</v>
      </c>
      <c r="F134" s="88" t="n">
        <v>0.3</v>
      </c>
      <c r="G134" s="88" t="s">
        <v>523</v>
      </c>
      <c r="H134" s="88" t="s">
        <v>523</v>
      </c>
    </row>
    <row r="135" s="83" customFormat="true" ht="12.75" hidden="false" customHeight="false" outlineLevel="0" collapsed="false">
      <c r="A135" s="86" t="s">
        <v>151</v>
      </c>
      <c r="B135" s="87" t="n">
        <v>11076</v>
      </c>
      <c r="C135" s="88" t="s">
        <v>523</v>
      </c>
      <c r="D135" s="88" t="n">
        <v>21.9</v>
      </c>
      <c r="E135" s="88" t="n">
        <v>19.3</v>
      </c>
      <c r="F135" s="88" t="n">
        <v>42.3</v>
      </c>
      <c r="G135" s="88" t="s">
        <v>523</v>
      </c>
      <c r="H135" s="88" t="n">
        <v>16.5</v>
      </c>
    </row>
    <row r="136" s="83" customFormat="true" ht="12.75" hidden="false" customHeight="false" outlineLevel="0" collapsed="false">
      <c r="A136" s="86" t="s">
        <v>152</v>
      </c>
      <c r="B136" s="89" t="n">
        <v>0</v>
      </c>
      <c r="C136" s="88" t="s">
        <v>523</v>
      </c>
      <c r="D136" s="88" t="s">
        <v>523</v>
      </c>
      <c r="E136" s="88" t="s">
        <v>523</v>
      </c>
      <c r="F136" s="88" t="s">
        <v>523</v>
      </c>
      <c r="G136" s="88" t="s">
        <v>523</v>
      </c>
      <c r="H136" s="88" t="s">
        <v>523</v>
      </c>
    </row>
    <row r="137" s="83" customFormat="true" ht="12.75" hidden="false" customHeight="false" outlineLevel="0" collapsed="false">
      <c r="A137" s="86" t="s">
        <v>153</v>
      </c>
      <c r="B137" s="87" t="n">
        <v>3752</v>
      </c>
      <c r="C137" s="88" t="n">
        <v>92.1</v>
      </c>
      <c r="D137" s="88" t="s">
        <v>523</v>
      </c>
      <c r="E137" s="88" t="n">
        <v>4.2</v>
      </c>
      <c r="F137" s="88" t="s">
        <v>523</v>
      </c>
      <c r="G137" s="88" t="s">
        <v>523</v>
      </c>
      <c r="H137" s="88" t="n">
        <v>3.7</v>
      </c>
    </row>
    <row r="138" s="83" customFormat="true" ht="12.75" hidden="false" customHeight="false" outlineLevel="0" collapsed="false">
      <c r="A138" s="86" t="s">
        <v>154</v>
      </c>
      <c r="B138" s="89" t="n">
        <v>0</v>
      </c>
      <c r="C138" s="88" t="s">
        <v>523</v>
      </c>
      <c r="D138" s="88" t="s">
        <v>523</v>
      </c>
      <c r="E138" s="88" t="s">
        <v>523</v>
      </c>
      <c r="F138" s="88" t="s">
        <v>523</v>
      </c>
      <c r="G138" s="88" t="s">
        <v>523</v>
      </c>
      <c r="H138" s="88" t="s">
        <v>523</v>
      </c>
    </row>
    <row r="139" s="83" customFormat="true" ht="12.75" hidden="false" customHeight="false" outlineLevel="0" collapsed="false">
      <c r="A139" s="86" t="s">
        <v>155</v>
      </c>
      <c r="B139" s="87" t="n">
        <v>1976</v>
      </c>
      <c r="C139" s="88" t="n">
        <v>64.5</v>
      </c>
      <c r="D139" s="88" t="n">
        <v>13.3</v>
      </c>
      <c r="E139" s="88" t="n">
        <v>20.6</v>
      </c>
      <c r="F139" s="88" t="n">
        <v>1.5</v>
      </c>
      <c r="G139" s="88" t="n">
        <v>0</v>
      </c>
      <c r="H139" s="88" t="s">
        <v>524</v>
      </c>
    </row>
    <row r="140" s="83" customFormat="true" ht="12.75" hidden="false" customHeight="false" outlineLevel="0" collapsed="false">
      <c r="A140" s="86" t="s">
        <v>156</v>
      </c>
      <c r="B140" s="89" t="n">
        <v>46</v>
      </c>
      <c r="C140" s="88" t="n">
        <v>19.8</v>
      </c>
      <c r="D140" s="88" t="n">
        <v>10.4</v>
      </c>
      <c r="E140" s="88" t="n">
        <v>0</v>
      </c>
      <c r="F140" s="88" t="n">
        <v>14.8</v>
      </c>
      <c r="G140" s="88" t="n">
        <v>54.1</v>
      </c>
      <c r="H140" s="88" t="n">
        <v>0</v>
      </c>
    </row>
    <row r="141" s="83" customFormat="true" ht="12.75" hidden="false" customHeight="false" outlineLevel="0" collapsed="false">
      <c r="A141" s="86" t="s">
        <v>157</v>
      </c>
      <c r="B141" s="89" t="n">
        <v>669</v>
      </c>
      <c r="C141" s="88" t="n">
        <v>90.1</v>
      </c>
      <c r="D141" s="88" t="n">
        <v>0</v>
      </c>
      <c r="E141" s="88" t="n">
        <v>0.9</v>
      </c>
      <c r="F141" s="88" t="s">
        <v>523</v>
      </c>
      <c r="G141" s="88" t="s">
        <v>523</v>
      </c>
      <c r="H141" s="88" t="n">
        <v>9</v>
      </c>
    </row>
    <row r="142" s="83" customFormat="true" ht="12.75" hidden="false" customHeight="false" outlineLevel="0" collapsed="false">
      <c r="A142" s="86" t="s">
        <v>158</v>
      </c>
      <c r="B142" s="89" t="n">
        <v>3</v>
      </c>
      <c r="C142" s="88" t="s">
        <v>523</v>
      </c>
      <c r="D142" s="88" t="s">
        <v>523</v>
      </c>
      <c r="E142" s="88" t="s">
        <v>523</v>
      </c>
      <c r="F142" s="88" t="s">
        <v>523</v>
      </c>
      <c r="G142" s="88" t="s">
        <v>523</v>
      </c>
      <c r="H142" s="88" t="s">
        <v>523</v>
      </c>
    </row>
    <row r="143" s="83" customFormat="true" ht="12.75" hidden="false" customHeight="false" outlineLevel="0" collapsed="false">
      <c r="A143" s="86" t="s">
        <v>159</v>
      </c>
      <c r="B143" s="87" t="n">
        <v>9979</v>
      </c>
      <c r="C143" s="88" t="s">
        <v>523</v>
      </c>
      <c r="D143" s="88" t="s">
        <v>523</v>
      </c>
      <c r="E143" s="88" t="n">
        <v>29.9</v>
      </c>
      <c r="F143" s="88" t="s">
        <v>523</v>
      </c>
      <c r="G143" s="88" t="s">
        <v>523</v>
      </c>
      <c r="H143" s="88" t="n">
        <v>70.1</v>
      </c>
    </row>
    <row r="144" s="83" customFormat="true" ht="12.75" hidden="false" customHeight="false" outlineLevel="0" collapsed="false">
      <c r="A144" s="86" t="s">
        <v>160</v>
      </c>
      <c r="B144" s="87" t="n">
        <v>2941</v>
      </c>
      <c r="C144" s="88" t="s">
        <v>524</v>
      </c>
      <c r="D144" s="88" t="n">
        <v>5.9</v>
      </c>
      <c r="E144" s="88" t="n">
        <v>13.6</v>
      </c>
      <c r="F144" s="88" t="n">
        <v>1.5</v>
      </c>
      <c r="G144" s="88" t="n">
        <v>79</v>
      </c>
      <c r="H144" s="88" t="n">
        <v>0</v>
      </c>
    </row>
    <row r="145" s="83" customFormat="true" ht="12.75" hidden="false" customHeight="false" outlineLevel="0" collapsed="false">
      <c r="A145" s="86" t="s">
        <v>161</v>
      </c>
      <c r="B145" s="89" t="n">
        <v>7</v>
      </c>
      <c r="C145" s="88" t="n">
        <v>40</v>
      </c>
      <c r="D145" s="88" t="n">
        <v>32</v>
      </c>
      <c r="E145" s="88" t="n">
        <v>20</v>
      </c>
      <c r="F145" s="88" t="n">
        <v>8</v>
      </c>
      <c r="G145" s="88" t="s">
        <v>523</v>
      </c>
      <c r="H145" s="88" t="s">
        <v>523</v>
      </c>
    </row>
    <row r="146" s="83" customFormat="true" ht="12.75" hidden="false" customHeight="false" outlineLevel="0" collapsed="false">
      <c r="A146" s="86" t="s">
        <v>162</v>
      </c>
      <c r="B146" s="87" t="n">
        <v>2099</v>
      </c>
      <c r="C146" s="88" t="n">
        <v>70.3</v>
      </c>
      <c r="D146" s="88" t="n">
        <v>9.8</v>
      </c>
      <c r="E146" s="88" t="n">
        <v>8.9</v>
      </c>
      <c r="F146" s="88" t="n">
        <v>3.2</v>
      </c>
      <c r="G146" s="88" t="n">
        <v>7.8</v>
      </c>
      <c r="H146" s="88" t="s">
        <v>523</v>
      </c>
    </row>
    <row r="147" s="83" customFormat="true" ht="12.75" hidden="false" customHeight="false" outlineLevel="0" collapsed="false">
      <c r="A147" s="86" t="s">
        <v>163</v>
      </c>
      <c r="B147" s="89" t="n">
        <v>87</v>
      </c>
      <c r="C147" s="88" t="n">
        <v>32.6</v>
      </c>
      <c r="D147" s="88" t="s">
        <v>523</v>
      </c>
      <c r="E147" s="88" t="s">
        <v>523</v>
      </c>
      <c r="F147" s="88" t="s">
        <v>523</v>
      </c>
      <c r="G147" s="88" t="n">
        <v>67.4</v>
      </c>
      <c r="H147" s="88" t="s">
        <v>523</v>
      </c>
    </row>
    <row r="148" s="83" customFormat="true" ht="12.75" hidden="false" customHeight="false" outlineLevel="0" collapsed="false">
      <c r="A148" s="86" t="s">
        <v>164</v>
      </c>
      <c r="B148" s="89" t="s">
        <v>524</v>
      </c>
      <c r="C148" s="88" t="s">
        <v>523</v>
      </c>
      <c r="D148" s="88" t="s">
        <v>523</v>
      </c>
      <c r="E148" s="88" t="s">
        <v>523</v>
      </c>
      <c r="F148" s="88" t="s">
        <v>523</v>
      </c>
      <c r="G148" s="88" t="n">
        <v>100</v>
      </c>
      <c r="H148" s="88" t="s">
        <v>523</v>
      </c>
    </row>
    <row r="149" s="83" customFormat="true" ht="12.75" hidden="false" customHeight="false" outlineLevel="0" collapsed="false">
      <c r="A149" s="86" t="s">
        <v>165</v>
      </c>
      <c r="B149" s="89" t="n">
        <v>0</v>
      </c>
      <c r="C149" s="88" t="s">
        <v>523</v>
      </c>
      <c r="D149" s="88" t="s">
        <v>523</v>
      </c>
      <c r="E149" s="88" t="s">
        <v>523</v>
      </c>
      <c r="F149" s="88" t="s">
        <v>523</v>
      </c>
      <c r="G149" s="88" t="s">
        <v>523</v>
      </c>
      <c r="H149" s="88" t="s">
        <v>523</v>
      </c>
    </row>
    <row r="150" s="83" customFormat="true" ht="12.75" hidden="false" customHeight="false" outlineLevel="0" collapsed="false">
      <c r="A150" s="86" t="s">
        <v>166</v>
      </c>
      <c r="B150" s="89" t="n">
        <v>365</v>
      </c>
      <c r="C150" s="88" t="n">
        <v>1.1</v>
      </c>
      <c r="D150" s="88" t="n">
        <v>0</v>
      </c>
      <c r="E150" s="88" t="n">
        <v>24.7</v>
      </c>
      <c r="F150" s="88" t="s">
        <v>523</v>
      </c>
      <c r="G150" s="88" t="n">
        <v>74.2</v>
      </c>
      <c r="H150" s="88" t="s">
        <v>523</v>
      </c>
    </row>
    <row r="151" s="83" customFormat="true" ht="12.75" hidden="false" customHeight="false" outlineLevel="0" collapsed="false">
      <c r="A151" s="86" t="s">
        <v>167</v>
      </c>
      <c r="B151" s="87" t="n">
        <v>9387</v>
      </c>
      <c r="C151" s="88" t="n">
        <v>62.9</v>
      </c>
      <c r="D151" s="88" t="n">
        <v>27.6</v>
      </c>
      <c r="E151" s="88" t="n">
        <v>1.5</v>
      </c>
      <c r="F151" s="88" t="s">
        <v>523</v>
      </c>
      <c r="G151" s="88" t="n">
        <v>8</v>
      </c>
      <c r="H151" s="88" t="n">
        <v>0</v>
      </c>
    </row>
    <row r="152" s="83" customFormat="true" ht="12.75" hidden="false" customHeight="false" outlineLevel="0" collapsed="false">
      <c r="A152" s="86" t="s">
        <v>168</v>
      </c>
      <c r="B152" s="87" t="n">
        <v>9192</v>
      </c>
      <c r="C152" s="88" t="n">
        <v>63.5</v>
      </c>
      <c r="D152" s="88" t="n">
        <v>20.7</v>
      </c>
      <c r="E152" s="88" t="n">
        <v>4.8</v>
      </c>
      <c r="F152" s="88" t="n">
        <v>11</v>
      </c>
      <c r="G152" s="88" t="n">
        <v>0</v>
      </c>
      <c r="H152" s="88" t="n">
        <v>0</v>
      </c>
    </row>
    <row r="153" s="83" customFormat="true" ht="12.75" hidden="false" customHeight="false" outlineLevel="0" collapsed="false">
      <c r="A153" s="86" t="s">
        <v>169</v>
      </c>
      <c r="B153" s="87" t="n">
        <v>3783</v>
      </c>
      <c r="C153" s="88" t="n">
        <v>78</v>
      </c>
      <c r="D153" s="88" t="n">
        <v>5.7</v>
      </c>
      <c r="E153" s="88" t="n">
        <v>16.3</v>
      </c>
      <c r="F153" s="88" t="s">
        <v>523</v>
      </c>
      <c r="G153" s="88" t="s">
        <v>523</v>
      </c>
      <c r="H153" s="88" t="n">
        <v>0</v>
      </c>
    </row>
    <row r="154" s="83" customFormat="true" ht="12.75" hidden="false" customHeight="false" outlineLevel="0" collapsed="false">
      <c r="A154" s="86" t="s">
        <v>170</v>
      </c>
      <c r="B154" s="89" t="n">
        <v>329</v>
      </c>
      <c r="C154" s="88" t="n">
        <v>64.1</v>
      </c>
      <c r="D154" s="88" t="n">
        <v>6.7</v>
      </c>
      <c r="E154" s="88" t="n">
        <v>13.4</v>
      </c>
      <c r="F154" s="88" t="s">
        <v>523</v>
      </c>
      <c r="G154" s="88" t="s">
        <v>523</v>
      </c>
      <c r="H154" s="88" t="n">
        <v>15.8</v>
      </c>
    </row>
    <row r="155" s="83" customFormat="true" ht="12.75" hidden="false" customHeight="false" outlineLevel="0" collapsed="false">
      <c r="A155" s="86" t="s">
        <v>171</v>
      </c>
      <c r="B155" s="87" t="n">
        <v>6370</v>
      </c>
      <c r="C155" s="88" t="n">
        <v>51.3</v>
      </c>
      <c r="D155" s="88" t="n">
        <v>38.9</v>
      </c>
      <c r="E155" s="88" t="n">
        <v>4.4</v>
      </c>
      <c r="F155" s="88" t="n">
        <v>5.4</v>
      </c>
      <c r="G155" s="88" t="n">
        <v>0</v>
      </c>
      <c r="H155" s="88" t="n">
        <v>0</v>
      </c>
    </row>
    <row r="156" s="83" customFormat="true" ht="12.75" hidden="false" customHeight="false" outlineLevel="0" collapsed="false">
      <c r="A156" s="86" t="s">
        <v>172</v>
      </c>
      <c r="B156" s="87" t="n">
        <v>808790</v>
      </c>
      <c r="C156" s="88" t="n">
        <v>76.9</v>
      </c>
      <c r="D156" s="88" t="n">
        <v>8.7</v>
      </c>
      <c r="E156" s="88" t="n">
        <v>2</v>
      </c>
      <c r="F156" s="88" t="n">
        <v>1.5</v>
      </c>
      <c r="G156" s="88" t="n">
        <v>10.8</v>
      </c>
      <c r="H156" s="88" t="s">
        <v>523</v>
      </c>
    </row>
    <row r="157" s="83" customFormat="true" ht="12.75" hidden="false" customHeight="false" outlineLevel="0" collapsed="false">
      <c r="A157" s="86" t="s">
        <v>173</v>
      </c>
      <c r="B157" s="89" t="s">
        <v>524</v>
      </c>
      <c r="C157" s="88" t="s">
        <v>523</v>
      </c>
      <c r="D157" s="88" t="s">
        <v>523</v>
      </c>
      <c r="E157" s="88" t="s">
        <v>523</v>
      </c>
      <c r="F157" s="88" t="s">
        <v>523</v>
      </c>
      <c r="G157" s="88" t="s">
        <v>523</v>
      </c>
      <c r="H157" s="88" t="s">
        <v>523</v>
      </c>
    </row>
    <row r="158" s="83" customFormat="true" ht="12.75" hidden="false" customHeight="false" outlineLevel="0" collapsed="false">
      <c r="A158" s="86" t="s">
        <v>174</v>
      </c>
      <c r="B158" s="87" t="n">
        <v>2694</v>
      </c>
      <c r="C158" s="88" t="s">
        <v>523</v>
      </c>
      <c r="D158" s="88" t="s">
        <v>523</v>
      </c>
      <c r="E158" s="88" t="s">
        <v>523</v>
      </c>
      <c r="F158" s="88" t="s">
        <v>523</v>
      </c>
      <c r="G158" s="88" t="s">
        <v>523</v>
      </c>
      <c r="H158" s="88" t="s">
        <v>523</v>
      </c>
    </row>
    <row r="159" s="83" customFormat="true" ht="12.75" hidden="false" customHeight="false" outlineLevel="0" collapsed="false">
      <c r="A159" s="86" t="s">
        <v>175</v>
      </c>
      <c r="B159" s="87" t="n">
        <v>1929</v>
      </c>
      <c r="C159" s="88" t="n">
        <v>9.5</v>
      </c>
      <c r="D159" s="88" t="n">
        <v>17.8</v>
      </c>
      <c r="E159" s="88" t="n">
        <v>5</v>
      </c>
      <c r="F159" s="88" t="n">
        <v>12.6</v>
      </c>
      <c r="G159" s="88" t="n">
        <v>55.1</v>
      </c>
      <c r="H159" s="88" t="n">
        <v>0</v>
      </c>
    </row>
    <row r="160" s="83" customFormat="true" ht="12.75" hidden="false" customHeight="false" outlineLevel="0" collapsed="false">
      <c r="A160" s="86" t="s">
        <v>176</v>
      </c>
      <c r="B160" s="87" t="n">
        <v>1264</v>
      </c>
      <c r="C160" s="88" t="n">
        <v>54.3</v>
      </c>
      <c r="D160" s="88" t="n">
        <v>12.7</v>
      </c>
      <c r="E160" s="88" t="n">
        <v>6.7</v>
      </c>
      <c r="F160" s="88" t="n">
        <v>13.9</v>
      </c>
      <c r="G160" s="88" t="n">
        <v>12.3</v>
      </c>
      <c r="H160" s="88" t="n">
        <v>0</v>
      </c>
    </row>
    <row r="161" s="83" customFormat="true" ht="12.75" hidden="false" customHeight="false" outlineLevel="0" collapsed="false">
      <c r="A161" s="86" t="s">
        <v>177</v>
      </c>
      <c r="B161" s="87" t="n">
        <v>17915</v>
      </c>
      <c r="C161" s="88" t="n">
        <v>9.4</v>
      </c>
      <c r="D161" s="88" t="n">
        <v>13.1</v>
      </c>
      <c r="E161" s="88" t="n">
        <v>37.3</v>
      </c>
      <c r="F161" s="88" t="n">
        <v>0.1</v>
      </c>
      <c r="G161" s="88" t="n">
        <v>40.2</v>
      </c>
      <c r="H161" s="88" t="n">
        <v>0</v>
      </c>
    </row>
    <row r="162" s="83" customFormat="true" ht="12.75" hidden="false" customHeight="false" outlineLevel="0" collapsed="false">
      <c r="A162" s="86" t="s">
        <v>178</v>
      </c>
      <c r="B162" s="87" t="n">
        <v>27528</v>
      </c>
      <c r="C162" s="88" t="n">
        <v>73.1</v>
      </c>
      <c r="D162" s="88" t="n">
        <v>0.1</v>
      </c>
      <c r="E162" s="88" t="n">
        <v>12.2</v>
      </c>
      <c r="F162" s="88" t="s">
        <v>523</v>
      </c>
      <c r="G162" s="88" t="n">
        <v>14.5</v>
      </c>
      <c r="H162" s="88" t="s">
        <v>523</v>
      </c>
    </row>
    <row r="163" s="83" customFormat="true" ht="12.75" hidden="false" customHeight="false" outlineLevel="0" collapsed="false">
      <c r="A163" s="86" t="s">
        <v>179</v>
      </c>
      <c r="B163" s="87" t="n">
        <v>1221</v>
      </c>
      <c r="C163" s="88" t="n">
        <v>62.7</v>
      </c>
      <c r="D163" s="88" t="n">
        <v>35</v>
      </c>
      <c r="E163" s="88" t="n">
        <v>2.4</v>
      </c>
      <c r="F163" s="88" t="n">
        <v>0</v>
      </c>
      <c r="G163" s="88" t="n">
        <v>0</v>
      </c>
      <c r="H163" s="88" t="s">
        <v>523</v>
      </c>
    </row>
    <row r="164" s="83" customFormat="true" ht="12.75" hidden="false" customHeight="false" outlineLevel="0" collapsed="false">
      <c r="A164" s="86" t="s">
        <v>180</v>
      </c>
      <c r="B164" s="89" t="n">
        <v>906</v>
      </c>
      <c r="C164" s="88" t="n">
        <v>82.2</v>
      </c>
      <c r="D164" s="88" t="s">
        <v>523</v>
      </c>
      <c r="E164" s="88" t="s">
        <v>523</v>
      </c>
      <c r="F164" s="88" t="s">
        <v>523</v>
      </c>
      <c r="G164" s="88" t="s">
        <v>523</v>
      </c>
      <c r="H164" s="88" t="n">
        <v>17.8</v>
      </c>
    </row>
    <row r="165" s="83" customFormat="true" ht="12.75" hidden="false" customHeight="false" outlineLevel="0" collapsed="false">
      <c r="A165" s="86" t="s">
        <v>181</v>
      </c>
      <c r="B165" s="87" t="n">
        <v>9575</v>
      </c>
      <c r="C165" s="88" t="n">
        <v>47.9</v>
      </c>
      <c r="D165" s="88" t="n">
        <v>30.4</v>
      </c>
      <c r="E165" s="88" t="n">
        <v>2.6</v>
      </c>
      <c r="F165" s="88" t="n">
        <v>19</v>
      </c>
      <c r="G165" s="88" t="n">
        <v>0</v>
      </c>
      <c r="H165" s="88" t="n">
        <v>0</v>
      </c>
    </row>
    <row r="166" s="83" customFormat="true" ht="12.75" hidden="false" customHeight="false" outlineLevel="0" collapsed="false">
      <c r="A166" s="86" t="s">
        <v>182</v>
      </c>
      <c r="B166" s="87" t="n">
        <v>2845</v>
      </c>
      <c r="C166" s="88" t="n">
        <v>33.7</v>
      </c>
      <c r="D166" s="88" t="n">
        <v>0.2</v>
      </c>
      <c r="E166" s="88" t="n">
        <v>5.1</v>
      </c>
      <c r="F166" s="88" t="n">
        <v>3.7</v>
      </c>
      <c r="G166" s="88" t="n">
        <v>53.1</v>
      </c>
      <c r="H166" s="88" t="n">
        <v>4.2</v>
      </c>
    </row>
    <row r="167" s="83" customFormat="true" ht="12.75" hidden="false" customHeight="false" outlineLevel="0" collapsed="false">
      <c r="A167" s="92" t="s">
        <v>183</v>
      </c>
      <c r="B167" s="93" t="n">
        <v>1001394</v>
      </c>
      <c r="C167" s="94" t="n">
        <v>73.1</v>
      </c>
      <c r="D167" s="94" t="n">
        <v>9.1</v>
      </c>
      <c r="E167" s="94" t="n">
        <v>3.8</v>
      </c>
      <c r="F167" s="94" t="n">
        <v>2.3</v>
      </c>
      <c r="G167" s="94" t="n">
        <v>10.7</v>
      </c>
      <c r="H167" s="94" t="n">
        <v>1</v>
      </c>
    </row>
    <row r="168" s="83" customFormat="true" ht="12.75" hidden="false" customHeight="false" outlineLevel="0" collapsed="false">
      <c r="A168" s="86" t="s">
        <v>184</v>
      </c>
      <c r="B168" s="89" t="n">
        <v>6</v>
      </c>
      <c r="C168" s="88" t="s">
        <v>523</v>
      </c>
      <c r="D168" s="88" t="s">
        <v>523</v>
      </c>
      <c r="E168" s="88" t="s">
        <v>523</v>
      </c>
      <c r="F168" s="88" t="s">
        <v>523</v>
      </c>
      <c r="G168" s="88" t="s">
        <v>523</v>
      </c>
      <c r="H168" s="88" t="s">
        <v>523</v>
      </c>
    </row>
    <row r="169" s="83" customFormat="true" ht="12.75" hidden="false" customHeight="false" outlineLevel="0" collapsed="false">
      <c r="A169" s="86" t="s">
        <v>185</v>
      </c>
      <c r="B169" s="89" t="n">
        <v>9</v>
      </c>
      <c r="C169" s="88" t="s">
        <v>523</v>
      </c>
      <c r="D169" s="88" t="s">
        <v>523</v>
      </c>
      <c r="E169" s="88" t="s">
        <v>523</v>
      </c>
      <c r="F169" s="88" t="s">
        <v>523</v>
      </c>
      <c r="G169" s="88" t="s">
        <v>523</v>
      </c>
      <c r="H169" s="88" t="s">
        <v>523</v>
      </c>
    </row>
    <row r="170" s="83" customFormat="true" ht="12.75" hidden="false" customHeight="false" outlineLevel="0" collapsed="false">
      <c r="A170" s="86" t="s">
        <v>186</v>
      </c>
      <c r="B170" s="89" t="s">
        <v>524</v>
      </c>
      <c r="C170" s="88" t="s">
        <v>523</v>
      </c>
      <c r="D170" s="88" t="s">
        <v>523</v>
      </c>
      <c r="E170" s="88" t="s">
        <v>523</v>
      </c>
      <c r="F170" s="88" t="s">
        <v>523</v>
      </c>
      <c r="G170" s="88" t="s">
        <v>523</v>
      </c>
      <c r="H170" s="88" t="s">
        <v>523</v>
      </c>
    </row>
    <row r="171" s="83" customFormat="true" ht="12.75" hidden="false" customHeight="false" outlineLevel="0" collapsed="false">
      <c r="A171" s="86" t="s">
        <v>187</v>
      </c>
      <c r="B171" s="89" t="n">
        <v>515</v>
      </c>
      <c r="C171" s="88" t="s">
        <v>523</v>
      </c>
      <c r="D171" s="88" t="s">
        <v>523</v>
      </c>
      <c r="E171" s="88" t="s">
        <v>523</v>
      </c>
      <c r="F171" s="88" t="s">
        <v>523</v>
      </c>
      <c r="G171" s="88" t="s">
        <v>523</v>
      </c>
      <c r="H171" s="88" t="s">
        <v>523</v>
      </c>
    </row>
    <row r="172" s="83" customFormat="true" ht="12.75" hidden="false" customHeight="false" outlineLevel="0" collapsed="false">
      <c r="A172" s="86" t="s">
        <v>188</v>
      </c>
      <c r="B172" s="89" t="n">
        <v>2</v>
      </c>
      <c r="C172" s="88" t="s">
        <v>523</v>
      </c>
      <c r="D172" s="88" t="s">
        <v>523</v>
      </c>
      <c r="E172" s="88" t="n">
        <v>17.6</v>
      </c>
      <c r="F172" s="88" t="s">
        <v>523</v>
      </c>
      <c r="G172" s="88" t="s">
        <v>523</v>
      </c>
      <c r="H172" s="88" t="n">
        <v>82.4</v>
      </c>
    </row>
    <row r="173" s="83" customFormat="true" ht="12.75" hidden="false" customHeight="false" outlineLevel="0" collapsed="false">
      <c r="A173" s="86" t="s">
        <v>189</v>
      </c>
      <c r="B173" s="89" t="n">
        <v>1</v>
      </c>
      <c r="C173" s="88" t="s">
        <v>523</v>
      </c>
      <c r="D173" s="88" t="s">
        <v>523</v>
      </c>
      <c r="E173" s="88" t="s">
        <v>523</v>
      </c>
      <c r="F173" s="88" t="s">
        <v>523</v>
      </c>
      <c r="G173" s="88" t="s">
        <v>523</v>
      </c>
      <c r="H173" s="88" t="s">
        <v>523</v>
      </c>
    </row>
    <row r="174" s="83" customFormat="true" ht="12.75" hidden="false" customHeight="false" outlineLevel="0" collapsed="false">
      <c r="A174" s="86" t="s">
        <v>190</v>
      </c>
      <c r="B174" s="89" t="n">
        <v>4</v>
      </c>
      <c r="C174" s="88" t="s">
        <v>523</v>
      </c>
      <c r="D174" s="88" t="s">
        <v>523</v>
      </c>
      <c r="E174" s="88" t="s">
        <v>523</v>
      </c>
      <c r="F174" s="88" t="s">
        <v>523</v>
      </c>
      <c r="G174" s="88" t="s">
        <v>523</v>
      </c>
      <c r="H174" s="88" t="s">
        <v>523</v>
      </c>
    </row>
    <row r="175" s="83" customFormat="true" ht="12.75" hidden="false" customHeight="false" outlineLevel="0" collapsed="false">
      <c r="A175" s="86" t="s">
        <v>191</v>
      </c>
      <c r="B175" s="89" t="n">
        <v>12</v>
      </c>
      <c r="C175" s="88" t="s">
        <v>523</v>
      </c>
      <c r="D175" s="88" t="s">
        <v>523</v>
      </c>
      <c r="E175" s="88" t="s">
        <v>523</v>
      </c>
      <c r="F175" s="88" t="s">
        <v>523</v>
      </c>
      <c r="G175" s="88" t="s">
        <v>523</v>
      </c>
      <c r="H175" s="88" t="s">
        <v>523</v>
      </c>
    </row>
    <row r="176" s="83" customFormat="true" ht="12.75" hidden="false" customHeight="false" outlineLevel="0" collapsed="false">
      <c r="A176" s="86" t="s">
        <v>192</v>
      </c>
      <c r="B176" s="87" t="n">
        <v>2713</v>
      </c>
      <c r="C176" s="88" t="n">
        <v>32.1</v>
      </c>
      <c r="D176" s="88" t="n">
        <v>45.9</v>
      </c>
      <c r="E176" s="88" t="n">
        <v>22</v>
      </c>
      <c r="F176" s="88" t="s">
        <v>523</v>
      </c>
      <c r="G176" s="88" t="s">
        <v>523</v>
      </c>
      <c r="H176" s="88" t="s">
        <v>523</v>
      </c>
    </row>
    <row r="177" s="83" customFormat="true" ht="12.75" hidden="false" customHeight="false" outlineLevel="0" collapsed="false">
      <c r="A177" s="86" t="s">
        <v>193</v>
      </c>
      <c r="B177" s="89" t="n">
        <v>46</v>
      </c>
      <c r="C177" s="88" t="s">
        <v>523</v>
      </c>
      <c r="D177" s="88" t="s">
        <v>523</v>
      </c>
      <c r="E177" s="88" t="s">
        <v>523</v>
      </c>
      <c r="F177" s="88" t="s">
        <v>523</v>
      </c>
      <c r="G177" s="88" t="s">
        <v>523</v>
      </c>
      <c r="H177" s="88" t="s">
        <v>523</v>
      </c>
    </row>
    <row r="178" s="83" customFormat="true" ht="12.75" hidden="false" customHeight="false" outlineLevel="0" collapsed="false">
      <c r="A178" s="86" t="s">
        <v>194</v>
      </c>
      <c r="B178" s="87" t="n">
        <v>1376</v>
      </c>
      <c r="C178" s="88" t="s">
        <v>523</v>
      </c>
      <c r="D178" s="88" t="s">
        <v>523</v>
      </c>
      <c r="E178" s="88" t="s">
        <v>523</v>
      </c>
      <c r="F178" s="88" t="s">
        <v>523</v>
      </c>
      <c r="G178" s="88" t="s">
        <v>523</v>
      </c>
      <c r="H178" s="88" t="s">
        <v>523</v>
      </c>
    </row>
    <row r="179" s="83" customFormat="true" ht="12.75" hidden="false" customHeight="false" outlineLevel="0" collapsed="false">
      <c r="A179" s="86" t="s">
        <v>195</v>
      </c>
      <c r="B179" s="89" t="n">
        <v>4</v>
      </c>
      <c r="C179" s="88" t="n">
        <v>5.1</v>
      </c>
      <c r="D179" s="88" t="n">
        <v>13.5</v>
      </c>
      <c r="E179" s="88" t="n">
        <v>56</v>
      </c>
      <c r="F179" s="88" t="s">
        <v>523</v>
      </c>
      <c r="G179" s="88" t="s">
        <v>523</v>
      </c>
      <c r="H179" s="88" t="n">
        <v>25.1</v>
      </c>
    </row>
    <row r="180" s="83" customFormat="true" ht="12.75" hidden="false" customHeight="false" outlineLevel="0" collapsed="false">
      <c r="A180" s="86" t="s">
        <v>196</v>
      </c>
      <c r="B180" s="89" t="n">
        <v>80</v>
      </c>
      <c r="C180" s="88" t="n">
        <v>3.5</v>
      </c>
      <c r="D180" s="88" t="s">
        <v>523</v>
      </c>
      <c r="E180" s="88" t="n">
        <v>18.5</v>
      </c>
      <c r="F180" s="88" t="s">
        <v>523</v>
      </c>
      <c r="G180" s="88" t="n">
        <v>22.7</v>
      </c>
      <c r="H180" s="88" t="n">
        <v>55.3</v>
      </c>
    </row>
    <row r="181" s="83" customFormat="true" ht="12.75" hidden="false" customHeight="false" outlineLevel="0" collapsed="false">
      <c r="A181" s="86" t="s">
        <v>197</v>
      </c>
      <c r="B181" s="89" t="n">
        <v>105</v>
      </c>
      <c r="C181" s="88" t="n">
        <v>49.8</v>
      </c>
      <c r="D181" s="88" t="s">
        <v>523</v>
      </c>
      <c r="E181" s="88" t="n">
        <v>4.1</v>
      </c>
      <c r="F181" s="88" t="s">
        <v>523</v>
      </c>
      <c r="G181" s="88" t="s">
        <v>523</v>
      </c>
      <c r="H181" s="88" t="n">
        <v>46.7</v>
      </c>
    </row>
    <row r="182" s="83" customFormat="true" ht="12.75" hidden="false" customHeight="false" outlineLevel="0" collapsed="false">
      <c r="A182" s="86" t="s">
        <v>198</v>
      </c>
      <c r="B182" s="89" t="n">
        <v>339</v>
      </c>
      <c r="C182" s="88" t="n">
        <v>2.4</v>
      </c>
      <c r="D182" s="88" t="n">
        <v>4.5</v>
      </c>
      <c r="E182" s="88" t="n">
        <v>21.3</v>
      </c>
      <c r="F182" s="88" t="n">
        <v>0</v>
      </c>
      <c r="G182" s="88" t="n">
        <v>6</v>
      </c>
      <c r="H182" s="88" t="n">
        <v>65.8</v>
      </c>
    </row>
    <row r="183" s="83" customFormat="true" ht="12.75" hidden="false" customHeight="false" outlineLevel="0" collapsed="false">
      <c r="A183" s="86" t="s">
        <v>199</v>
      </c>
      <c r="B183" s="89" t="n">
        <v>46</v>
      </c>
      <c r="C183" s="88" t="s">
        <v>523</v>
      </c>
      <c r="D183" s="88" t="s">
        <v>523</v>
      </c>
      <c r="E183" s="88" t="s">
        <v>523</v>
      </c>
      <c r="F183" s="88" t="s">
        <v>523</v>
      </c>
      <c r="G183" s="88" t="s">
        <v>523</v>
      </c>
      <c r="H183" s="88" t="s">
        <v>523</v>
      </c>
    </row>
    <row r="184" s="83" customFormat="true" ht="12.75" hidden="false" customHeight="false" outlineLevel="0" collapsed="false">
      <c r="A184" s="86" t="s">
        <v>200</v>
      </c>
      <c r="B184" s="89" t="n">
        <v>4</v>
      </c>
      <c r="C184" s="88" t="s">
        <v>523</v>
      </c>
      <c r="D184" s="88" t="s">
        <v>523</v>
      </c>
      <c r="E184" s="88" t="s">
        <v>523</v>
      </c>
      <c r="F184" s="88" t="s">
        <v>523</v>
      </c>
      <c r="G184" s="88" t="s">
        <v>523</v>
      </c>
      <c r="H184" s="88" t="n">
        <v>100</v>
      </c>
    </row>
    <row r="185" s="83" customFormat="true" ht="12.75" hidden="false" customHeight="false" outlineLevel="0" collapsed="false">
      <c r="A185" s="86" t="s">
        <v>201</v>
      </c>
      <c r="B185" s="89" t="n">
        <v>1</v>
      </c>
      <c r="C185" s="88" t="s">
        <v>523</v>
      </c>
      <c r="D185" s="88" t="s">
        <v>523</v>
      </c>
      <c r="E185" s="88" t="s">
        <v>523</v>
      </c>
      <c r="F185" s="88" t="s">
        <v>523</v>
      </c>
      <c r="G185" s="88" t="s">
        <v>523</v>
      </c>
      <c r="H185" s="88" t="s">
        <v>523</v>
      </c>
    </row>
    <row r="186" s="83" customFormat="true" ht="12.75" hidden="false" customHeight="false" outlineLevel="0" collapsed="false">
      <c r="A186" s="86" t="s">
        <v>202</v>
      </c>
      <c r="B186" s="89" t="n">
        <v>408</v>
      </c>
      <c r="C186" s="88" t="s">
        <v>523</v>
      </c>
      <c r="D186" s="88" t="s">
        <v>523</v>
      </c>
      <c r="E186" s="88" t="s">
        <v>523</v>
      </c>
      <c r="F186" s="88" t="s">
        <v>523</v>
      </c>
      <c r="G186" s="88" t="s">
        <v>523</v>
      </c>
      <c r="H186" s="88" t="s">
        <v>523</v>
      </c>
    </row>
    <row r="187" s="83" customFormat="true" ht="12.75" hidden="false" customHeight="false" outlineLevel="0" collapsed="false">
      <c r="A187" s="86" t="s">
        <v>203</v>
      </c>
      <c r="B187" s="89" t="n">
        <v>5</v>
      </c>
      <c r="C187" s="88" t="s">
        <v>523</v>
      </c>
      <c r="D187" s="88" t="s">
        <v>523</v>
      </c>
      <c r="E187" s="88" t="s">
        <v>523</v>
      </c>
      <c r="F187" s="88" t="s">
        <v>523</v>
      </c>
      <c r="G187" s="88" t="s">
        <v>523</v>
      </c>
      <c r="H187" s="88" t="s">
        <v>523</v>
      </c>
    </row>
    <row r="188" s="83" customFormat="true" ht="12.75" hidden="false" customHeight="false" outlineLevel="0" collapsed="false">
      <c r="A188" s="86" t="s">
        <v>204</v>
      </c>
      <c r="B188" s="89" t="n">
        <v>17</v>
      </c>
      <c r="C188" s="88" t="s">
        <v>523</v>
      </c>
      <c r="D188" s="88" t="s">
        <v>523</v>
      </c>
      <c r="E188" s="88" t="s">
        <v>523</v>
      </c>
      <c r="F188" s="88" t="s">
        <v>523</v>
      </c>
      <c r="G188" s="88" t="n">
        <v>58.8</v>
      </c>
      <c r="H188" s="88" t="n">
        <v>41.2</v>
      </c>
    </row>
    <row r="189" s="83" customFormat="true" ht="12.75" hidden="false" customHeight="false" outlineLevel="0" collapsed="false">
      <c r="A189" s="86" t="s">
        <v>205</v>
      </c>
      <c r="B189" s="89" t="n">
        <v>11</v>
      </c>
      <c r="C189" s="88" t="s">
        <v>523</v>
      </c>
      <c r="D189" s="88" t="s">
        <v>523</v>
      </c>
      <c r="E189" s="88" t="s">
        <v>523</v>
      </c>
      <c r="F189" s="88" t="s">
        <v>523</v>
      </c>
      <c r="G189" s="88" t="s">
        <v>523</v>
      </c>
      <c r="H189" s="88" t="s">
        <v>523</v>
      </c>
    </row>
    <row r="190" s="83" customFormat="true" ht="12.75" hidden="false" customHeight="false" outlineLevel="0" collapsed="false">
      <c r="A190" s="86" t="s">
        <v>206</v>
      </c>
      <c r="B190" s="89" t="n">
        <v>226</v>
      </c>
      <c r="C190" s="88" t="n">
        <v>19.5</v>
      </c>
      <c r="D190" s="88" t="n">
        <v>13.3</v>
      </c>
      <c r="E190" s="88" t="n">
        <v>6.2</v>
      </c>
      <c r="F190" s="88" t="n">
        <v>1.3</v>
      </c>
      <c r="G190" s="88" t="n">
        <v>0</v>
      </c>
      <c r="H190" s="88" t="n">
        <v>59.7</v>
      </c>
    </row>
    <row r="191" s="83" customFormat="true" ht="12.75" hidden="false" customHeight="false" outlineLevel="0" collapsed="false">
      <c r="A191" s="86" t="s">
        <v>207</v>
      </c>
      <c r="B191" s="89" t="n">
        <v>34</v>
      </c>
      <c r="C191" s="88" t="s">
        <v>523</v>
      </c>
      <c r="D191" s="88" t="s">
        <v>523</v>
      </c>
      <c r="E191" s="88" t="s">
        <v>523</v>
      </c>
      <c r="F191" s="88" t="s">
        <v>523</v>
      </c>
      <c r="G191" s="88" t="s">
        <v>523</v>
      </c>
      <c r="H191" s="88" t="s">
        <v>523</v>
      </c>
    </row>
    <row r="192" s="83" customFormat="true" ht="12.75" hidden="false" customHeight="false" outlineLevel="0" collapsed="false">
      <c r="A192" s="86" t="s">
        <v>208</v>
      </c>
      <c r="B192" s="89" t="n">
        <v>10</v>
      </c>
      <c r="C192" s="88" t="s">
        <v>523</v>
      </c>
      <c r="D192" s="88" t="s">
        <v>523</v>
      </c>
      <c r="E192" s="88" t="s">
        <v>523</v>
      </c>
      <c r="F192" s="88" t="s">
        <v>523</v>
      </c>
      <c r="G192" s="88" t="s">
        <v>523</v>
      </c>
      <c r="H192" s="88" t="s">
        <v>523</v>
      </c>
    </row>
    <row r="193" s="83" customFormat="true" ht="12.75" hidden="false" customHeight="false" outlineLevel="0" collapsed="false">
      <c r="A193" s="67" t="s">
        <v>209</v>
      </c>
      <c r="B193" s="90" t="n">
        <v>5974</v>
      </c>
      <c r="C193" s="91" t="n">
        <v>28.1</v>
      </c>
      <c r="D193" s="91" t="n">
        <v>37</v>
      </c>
      <c r="E193" s="91" t="n">
        <v>20.2</v>
      </c>
      <c r="F193" s="91" t="n">
        <v>0.1</v>
      </c>
      <c r="G193" s="91" t="n">
        <v>1.4</v>
      </c>
      <c r="H193" s="91" t="n">
        <v>13.3</v>
      </c>
    </row>
    <row r="194" s="83" customFormat="true" ht="12.75" hidden="false" customHeight="false" outlineLevel="0" collapsed="false">
      <c r="A194" s="86" t="s">
        <v>210</v>
      </c>
      <c r="B194" s="87" t="n">
        <v>1653</v>
      </c>
      <c r="C194" s="88" t="s">
        <v>523</v>
      </c>
      <c r="D194" s="88" t="s">
        <v>523</v>
      </c>
      <c r="E194" s="88" t="n">
        <v>37</v>
      </c>
      <c r="F194" s="88" t="s">
        <v>523</v>
      </c>
      <c r="G194" s="88" t="s">
        <v>523</v>
      </c>
      <c r="H194" s="88" t="n">
        <v>63</v>
      </c>
    </row>
    <row r="195" s="83" customFormat="true" ht="12.75" hidden="false" customHeight="false" outlineLevel="0" collapsed="false">
      <c r="A195" s="86" t="s">
        <v>211</v>
      </c>
      <c r="B195" s="87" t="n">
        <v>2391</v>
      </c>
      <c r="C195" s="88" t="n">
        <v>0.1</v>
      </c>
      <c r="D195" s="88" t="n">
        <v>1.9</v>
      </c>
      <c r="E195" s="88" t="n">
        <v>24.5</v>
      </c>
      <c r="F195" s="88" t="s">
        <v>523</v>
      </c>
      <c r="G195" s="88" t="n">
        <v>73.5</v>
      </c>
      <c r="H195" s="88" t="s">
        <v>523</v>
      </c>
    </row>
    <row r="196" s="83" customFormat="true" ht="12.75" hidden="false" customHeight="false" outlineLevel="0" collapsed="false">
      <c r="A196" s="86" t="s">
        <v>212</v>
      </c>
      <c r="B196" s="89" t="n">
        <v>298</v>
      </c>
      <c r="C196" s="88" t="n">
        <v>2</v>
      </c>
      <c r="D196" s="88" t="s">
        <v>523</v>
      </c>
      <c r="E196" s="88" t="n">
        <v>2.3</v>
      </c>
      <c r="F196" s="88" t="s">
        <v>523</v>
      </c>
      <c r="G196" s="88" t="s">
        <v>523</v>
      </c>
      <c r="H196" s="88" t="n">
        <v>95.6</v>
      </c>
    </row>
    <row r="197" s="83" customFormat="true" ht="12.75" hidden="false" customHeight="false" outlineLevel="0" collapsed="false">
      <c r="A197" s="86" t="s">
        <v>213</v>
      </c>
      <c r="B197" s="87" t="n">
        <v>3938</v>
      </c>
      <c r="C197" s="88" t="n">
        <v>26.8</v>
      </c>
      <c r="D197" s="88" t="s">
        <v>523</v>
      </c>
      <c r="E197" s="88" t="n">
        <v>62.3</v>
      </c>
      <c r="F197" s="88" t="s">
        <v>523</v>
      </c>
      <c r="G197" s="88" t="s">
        <v>523</v>
      </c>
      <c r="H197" s="88" t="n">
        <v>10.9</v>
      </c>
    </row>
    <row r="198" s="83" customFormat="true" ht="12.75" hidden="false" customHeight="false" outlineLevel="0" collapsed="false">
      <c r="A198" s="86" t="s">
        <v>214</v>
      </c>
      <c r="B198" s="87" t="n">
        <v>4648</v>
      </c>
      <c r="C198" s="88" t="n">
        <v>41.7</v>
      </c>
      <c r="D198" s="88" t="n">
        <v>1.7</v>
      </c>
      <c r="E198" s="88" t="n">
        <v>32.5</v>
      </c>
      <c r="F198" s="88" t="n">
        <v>0.8</v>
      </c>
      <c r="G198" s="88" t="n">
        <v>23.3</v>
      </c>
      <c r="H198" s="88" t="n">
        <v>0</v>
      </c>
    </row>
    <row r="199" s="83" customFormat="true" ht="12.75" hidden="false" customHeight="false" outlineLevel="0" collapsed="false">
      <c r="A199" s="86" t="s">
        <v>215</v>
      </c>
      <c r="B199" s="87" t="n">
        <v>5189</v>
      </c>
      <c r="C199" s="88" t="s">
        <v>523</v>
      </c>
      <c r="D199" s="88" t="s">
        <v>523</v>
      </c>
      <c r="E199" s="88" t="n">
        <v>35.6</v>
      </c>
      <c r="F199" s="88" t="s">
        <v>523</v>
      </c>
      <c r="G199" s="88" t="n">
        <v>64.4</v>
      </c>
      <c r="H199" s="88" t="s">
        <v>523</v>
      </c>
    </row>
    <row r="200" s="83" customFormat="true" ht="12.75" hidden="false" customHeight="false" outlineLevel="0" collapsed="false">
      <c r="A200" s="86" t="s">
        <v>216</v>
      </c>
      <c r="B200" s="87" t="n">
        <v>4294</v>
      </c>
      <c r="C200" s="88" t="n">
        <v>7.2</v>
      </c>
      <c r="D200" s="88" t="n">
        <v>21.9</v>
      </c>
      <c r="E200" s="88" t="n">
        <v>34</v>
      </c>
      <c r="F200" s="88" t="n">
        <v>0</v>
      </c>
      <c r="G200" s="88" t="n">
        <v>36.8</v>
      </c>
      <c r="H200" s="88" t="s">
        <v>523</v>
      </c>
    </row>
    <row r="201" s="83" customFormat="true" ht="12.75" hidden="false" customHeight="false" outlineLevel="0" collapsed="false">
      <c r="A201" s="67" t="s">
        <v>217</v>
      </c>
      <c r="B201" s="90" t="n">
        <v>22411</v>
      </c>
      <c r="C201" s="91" t="n">
        <v>14.8</v>
      </c>
      <c r="D201" s="91" t="n">
        <v>4.8</v>
      </c>
      <c r="E201" s="91" t="n">
        <v>37.8</v>
      </c>
      <c r="F201" s="91" t="n">
        <v>0.2</v>
      </c>
      <c r="G201" s="91" t="n">
        <v>34.6</v>
      </c>
      <c r="H201" s="91" t="n">
        <v>7.8</v>
      </c>
    </row>
    <row r="202" s="83" customFormat="true" ht="12.75" hidden="false" customHeight="false" outlineLevel="0" collapsed="false">
      <c r="A202" s="86" t="s">
        <v>218</v>
      </c>
      <c r="B202" s="87" t="n">
        <v>310134</v>
      </c>
      <c r="C202" s="88" t="n">
        <v>1.3</v>
      </c>
      <c r="D202" s="88" t="s">
        <v>523</v>
      </c>
      <c r="E202" s="88" t="n">
        <v>4.9</v>
      </c>
      <c r="F202" s="88" t="s">
        <v>523</v>
      </c>
      <c r="G202" s="88" t="n">
        <v>86.7</v>
      </c>
      <c r="H202" s="88" t="n">
        <v>7.1</v>
      </c>
    </row>
    <row r="203" s="83" customFormat="true" ht="12.75" hidden="false" customHeight="false" outlineLevel="0" collapsed="false">
      <c r="A203" s="86" t="s">
        <v>219</v>
      </c>
      <c r="B203" s="89" t="s">
        <v>524</v>
      </c>
      <c r="C203" s="88" t="s">
        <v>523</v>
      </c>
      <c r="D203" s="88" t="s">
        <v>523</v>
      </c>
      <c r="E203" s="88" t="s">
        <v>523</v>
      </c>
      <c r="F203" s="88" t="s">
        <v>523</v>
      </c>
      <c r="G203" s="88" t="s">
        <v>523</v>
      </c>
      <c r="H203" s="88" t="s">
        <v>523</v>
      </c>
    </row>
    <row r="204" s="83" customFormat="true" ht="12.75" hidden="false" customHeight="false" outlineLevel="0" collapsed="false">
      <c r="A204" s="86" t="s">
        <v>220</v>
      </c>
      <c r="B204" s="87" t="n">
        <v>64238</v>
      </c>
      <c r="C204" s="88" t="n">
        <v>0.1</v>
      </c>
      <c r="D204" s="88" t="n">
        <v>1.5</v>
      </c>
      <c r="E204" s="88" t="n">
        <v>6.8</v>
      </c>
      <c r="F204" s="88" t="s">
        <v>523</v>
      </c>
      <c r="G204" s="88" t="n">
        <v>91.5</v>
      </c>
      <c r="H204" s="88" t="s">
        <v>523</v>
      </c>
    </row>
    <row r="205" s="83" customFormat="true" ht="12.75" hidden="false" customHeight="false" outlineLevel="0" collapsed="false">
      <c r="A205" s="86" t="s">
        <v>221</v>
      </c>
      <c r="B205" s="89" t="n">
        <v>3</v>
      </c>
      <c r="C205" s="88" t="s">
        <v>523</v>
      </c>
      <c r="D205" s="88" t="s">
        <v>523</v>
      </c>
      <c r="E205" s="88" t="s">
        <v>523</v>
      </c>
      <c r="F205" s="88" t="s">
        <v>523</v>
      </c>
      <c r="G205" s="88" t="n">
        <v>100</v>
      </c>
      <c r="H205" s="88" t="s">
        <v>523</v>
      </c>
    </row>
    <row r="206" s="83" customFormat="true" ht="12.75" hidden="false" customHeight="false" outlineLevel="0" collapsed="false">
      <c r="A206" s="86" t="s">
        <v>222</v>
      </c>
      <c r="B206" s="87" t="n">
        <v>303089</v>
      </c>
      <c r="C206" s="88" t="n">
        <v>12</v>
      </c>
      <c r="D206" s="88" t="s">
        <v>523</v>
      </c>
      <c r="E206" s="88" t="n">
        <v>19.8</v>
      </c>
      <c r="F206" s="88" t="s">
        <v>523</v>
      </c>
      <c r="G206" s="88" t="n">
        <v>68.1</v>
      </c>
      <c r="H206" s="88" t="s">
        <v>523</v>
      </c>
    </row>
    <row r="207" s="83" customFormat="true" ht="12.75" hidden="false" customHeight="false" outlineLevel="0" collapsed="false">
      <c r="A207" s="67" t="s">
        <v>223</v>
      </c>
      <c r="B207" s="90" t="n">
        <v>677464</v>
      </c>
      <c r="C207" s="91" t="n">
        <v>6</v>
      </c>
      <c r="D207" s="91" t="n">
        <v>0.1</v>
      </c>
      <c r="E207" s="91" t="n">
        <v>11.8</v>
      </c>
      <c r="F207" s="91" t="n">
        <v>0</v>
      </c>
      <c r="G207" s="91" t="n">
        <v>78.9</v>
      </c>
      <c r="H207" s="91" t="n">
        <v>3.3</v>
      </c>
    </row>
    <row r="208" s="83" customFormat="true" ht="12.75" hidden="false" customHeight="false" outlineLevel="0" collapsed="false">
      <c r="A208" s="92" t="s">
        <v>224</v>
      </c>
      <c r="B208" s="93" t="n">
        <v>705849</v>
      </c>
      <c r="C208" s="94" t="n">
        <v>6.4</v>
      </c>
      <c r="D208" s="94" t="n">
        <v>0.5</v>
      </c>
      <c r="E208" s="94" t="n">
        <v>12.6</v>
      </c>
      <c r="F208" s="94" t="s">
        <v>524</v>
      </c>
      <c r="G208" s="94" t="n">
        <v>77.1</v>
      </c>
      <c r="H208" s="94" t="n">
        <v>3.4</v>
      </c>
    </row>
    <row r="209" s="83" customFormat="true" ht="12.75" hidden="false" customHeight="false" outlineLevel="0" collapsed="false">
      <c r="A209" s="86" t="s">
        <v>225</v>
      </c>
      <c r="B209" s="89" t="n">
        <v>18</v>
      </c>
      <c r="C209" s="88" t="s">
        <v>523</v>
      </c>
      <c r="D209" s="88" t="s">
        <v>523</v>
      </c>
      <c r="E209" s="88" t="s">
        <v>523</v>
      </c>
      <c r="F209" s="88" t="s">
        <v>523</v>
      </c>
      <c r="G209" s="88" t="n">
        <v>100</v>
      </c>
      <c r="H209" s="88" t="s">
        <v>523</v>
      </c>
    </row>
    <row r="210" s="83" customFormat="true" ht="12.75" hidden="false" customHeight="false" outlineLevel="0" collapsed="false">
      <c r="A210" s="86" t="s">
        <v>226</v>
      </c>
      <c r="B210" s="87" t="n">
        <v>163678</v>
      </c>
      <c r="C210" s="88" t="n">
        <v>8</v>
      </c>
      <c r="D210" s="88" t="s">
        <v>523</v>
      </c>
      <c r="E210" s="88" t="n">
        <v>13.1</v>
      </c>
      <c r="F210" s="88" t="s">
        <v>523</v>
      </c>
      <c r="G210" s="88" t="n">
        <v>77.6</v>
      </c>
      <c r="H210" s="88" t="n">
        <v>1.3</v>
      </c>
    </row>
    <row r="211" s="83" customFormat="true" ht="12.75" hidden="false" customHeight="false" outlineLevel="0" collapsed="false">
      <c r="A211" s="86" t="s">
        <v>227</v>
      </c>
      <c r="B211" s="89" t="n">
        <v>16</v>
      </c>
      <c r="C211" s="88" t="s">
        <v>523</v>
      </c>
      <c r="D211" s="88" t="n">
        <v>7.1</v>
      </c>
      <c r="E211" s="88" t="s">
        <v>523</v>
      </c>
      <c r="F211" s="88" t="s">
        <v>523</v>
      </c>
      <c r="G211" s="88" t="n">
        <v>92.9</v>
      </c>
      <c r="H211" s="88" t="s">
        <v>523</v>
      </c>
    </row>
    <row r="212" s="83" customFormat="true" ht="12.75" hidden="false" customHeight="false" outlineLevel="0" collapsed="false">
      <c r="A212" s="86" t="s">
        <v>228</v>
      </c>
      <c r="B212" s="87" t="n">
        <v>1000</v>
      </c>
      <c r="C212" s="88" t="n">
        <v>10.1</v>
      </c>
      <c r="D212" s="88" t="n">
        <v>33.9</v>
      </c>
      <c r="E212" s="88" t="n">
        <v>7.4</v>
      </c>
      <c r="F212" s="88" t="n">
        <v>0</v>
      </c>
      <c r="G212" s="88" t="n">
        <v>48.7</v>
      </c>
      <c r="H212" s="88" t="n">
        <v>0</v>
      </c>
    </row>
    <row r="213" s="83" customFormat="true" ht="12.75" hidden="false" customHeight="false" outlineLevel="0" collapsed="false">
      <c r="A213" s="86" t="s">
        <v>229</v>
      </c>
      <c r="B213" s="89" t="n">
        <v>105</v>
      </c>
      <c r="C213" s="88" t="s">
        <v>523</v>
      </c>
      <c r="D213" s="88" t="s">
        <v>523</v>
      </c>
      <c r="E213" s="88" t="s">
        <v>523</v>
      </c>
      <c r="F213" s="88" t="s">
        <v>523</v>
      </c>
      <c r="G213" s="88" t="s">
        <v>523</v>
      </c>
      <c r="H213" s="88" t="s">
        <v>523</v>
      </c>
    </row>
    <row r="214" s="83" customFormat="true" ht="12.75" hidden="false" customHeight="false" outlineLevel="0" collapsed="false">
      <c r="A214" s="86" t="s">
        <v>230</v>
      </c>
      <c r="B214" s="89" t="n">
        <v>26</v>
      </c>
      <c r="C214" s="88" t="s">
        <v>523</v>
      </c>
      <c r="D214" s="88" t="s">
        <v>523</v>
      </c>
      <c r="E214" s="88" t="s">
        <v>523</v>
      </c>
      <c r="F214" s="88" t="s">
        <v>523</v>
      </c>
      <c r="G214" s="88" t="n">
        <v>100</v>
      </c>
      <c r="H214" s="88" t="s">
        <v>523</v>
      </c>
    </row>
    <row r="215" s="83" customFormat="true" ht="12.75" hidden="false" customHeight="false" outlineLevel="0" collapsed="false">
      <c r="A215" s="86" t="s">
        <v>231</v>
      </c>
      <c r="B215" s="89" t="n">
        <v>2</v>
      </c>
      <c r="C215" s="88" t="s">
        <v>523</v>
      </c>
      <c r="D215" s="88" t="s">
        <v>523</v>
      </c>
      <c r="E215" s="88" t="s">
        <v>523</v>
      </c>
      <c r="F215" s="88" t="s">
        <v>523</v>
      </c>
      <c r="G215" s="88" t="s">
        <v>523</v>
      </c>
      <c r="H215" s="88" t="s">
        <v>523</v>
      </c>
    </row>
    <row r="216" s="83" customFormat="true" ht="12.75" hidden="false" customHeight="false" outlineLevel="0" collapsed="false">
      <c r="A216" s="86" t="s">
        <v>232</v>
      </c>
      <c r="B216" s="89" t="s">
        <v>523</v>
      </c>
      <c r="C216" s="88" t="s">
        <v>523</v>
      </c>
      <c r="D216" s="88" t="s">
        <v>523</v>
      </c>
      <c r="E216" s="88" t="s">
        <v>523</v>
      </c>
      <c r="F216" s="88" t="s">
        <v>523</v>
      </c>
      <c r="G216" s="88" t="s">
        <v>523</v>
      </c>
      <c r="H216" s="88" t="s">
        <v>523</v>
      </c>
    </row>
    <row r="217" s="83" customFormat="true" ht="12.75" hidden="false" customHeight="false" outlineLevel="0" collapsed="false">
      <c r="A217" s="86" t="s">
        <v>233</v>
      </c>
      <c r="B217" s="89" t="n">
        <v>63</v>
      </c>
      <c r="C217" s="88" t="s">
        <v>523</v>
      </c>
      <c r="D217" s="88" t="s">
        <v>523</v>
      </c>
      <c r="E217" s="88" t="s">
        <v>523</v>
      </c>
      <c r="F217" s="88" t="s">
        <v>523</v>
      </c>
      <c r="G217" s="88" t="s">
        <v>523</v>
      </c>
      <c r="H217" s="88" t="s">
        <v>523</v>
      </c>
    </row>
    <row r="218" s="83" customFormat="true" ht="12.75" hidden="false" customHeight="false" outlineLevel="0" collapsed="false">
      <c r="A218" s="86" t="s">
        <v>234</v>
      </c>
      <c r="B218" s="89" t="n">
        <v>0</v>
      </c>
      <c r="C218" s="88" t="s">
        <v>523</v>
      </c>
      <c r="D218" s="88" t="s">
        <v>523</v>
      </c>
      <c r="E218" s="88" t="s">
        <v>523</v>
      </c>
      <c r="F218" s="88" t="s">
        <v>523</v>
      </c>
      <c r="G218" s="88" t="s">
        <v>523</v>
      </c>
      <c r="H218" s="88" t="s">
        <v>523</v>
      </c>
    </row>
    <row r="219" s="83" customFormat="true" ht="12.75" hidden="false" customHeight="false" outlineLevel="0" collapsed="false">
      <c r="A219" s="86" t="s">
        <v>235</v>
      </c>
      <c r="B219" s="89" t="n">
        <v>717</v>
      </c>
      <c r="C219" s="88" t="n">
        <v>2.8</v>
      </c>
      <c r="D219" s="88" t="n">
        <v>14.4</v>
      </c>
      <c r="E219" s="88" t="n">
        <v>9.9</v>
      </c>
      <c r="F219" s="88" t="n">
        <v>8.4</v>
      </c>
      <c r="G219" s="88" t="n">
        <v>2.8</v>
      </c>
      <c r="H219" s="88" t="n">
        <v>61.8</v>
      </c>
    </row>
    <row r="220" s="83" customFormat="true" ht="12.75" hidden="false" customHeight="false" outlineLevel="0" collapsed="false">
      <c r="A220" s="86" t="s">
        <v>236</v>
      </c>
      <c r="B220" s="87" t="n">
        <v>8309</v>
      </c>
      <c r="C220" s="88" t="n">
        <v>22</v>
      </c>
      <c r="D220" s="88" t="n">
        <v>0.2</v>
      </c>
      <c r="E220" s="88" t="n">
        <v>77.7</v>
      </c>
      <c r="F220" s="88" t="s">
        <v>523</v>
      </c>
      <c r="G220" s="88" t="s">
        <v>523</v>
      </c>
      <c r="H220" s="88" t="s">
        <v>523</v>
      </c>
    </row>
    <row r="221" s="83" customFormat="true" ht="12.75" hidden="false" customHeight="false" outlineLevel="0" collapsed="false">
      <c r="A221" s="86" t="s">
        <v>237</v>
      </c>
      <c r="B221" s="89" t="n">
        <v>14</v>
      </c>
      <c r="C221" s="88" t="s">
        <v>523</v>
      </c>
      <c r="D221" s="88" t="s">
        <v>523</v>
      </c>
      <c r="E221" s="88" t="s">
        <v>523</v>
      </c>
      <c r="F221" s="88" t="s">
        <v>523</v>
      </c>
      <c r="G221" s="88" t="s">
        <v>523</v>
      </c>
      <c r="H221" s="88" t="n">
        <v>100</v>
      </c>
    </row>
    <row r="222" s="83" customFormat="true" ht="12.75" hidden="false" customHeight="false" outlineLevel="0" collapsed="false">
      <c r="A222" s="86" t="s">
        <v>238</v>
      </c>
      <c r="B222" s="89" t="n">
        <v>33</v>
      </c>
      <c r="C222" s="88" t="s">
        <v>523</v>
      </c>
      <c r="D222" s="88" t="s">
        <v>523</v>
      </c>
      <c r="E222" s="88" t="s">
        <v>523</v>
      </c>
      <c r="F222" s="88" t="s">
        <v>523</v>
      </c>
      <c r="G222" s="88" t="n">
        <v>100</v>
      </c>
      <c r="H222" s="88" t="s">
        <v>523</v>
      </c>
    </row>
    <row r="223" s="83" customFormat="true" ht="12.75" hidden="false" customHeight="false" outlineLevel="0" collapsed="false">
      <c r="A223" s="86" t="s">
        <v>239</v>
      </c>
      <c r="B223" s="89" t="n">
        <v>40</v>
      </c>
      <c r="C223" s="88" t="s">
        <v>523</v>
      </c>
      <c r="D223" s="88" t="s">
        <v>523</v>
      </c>
      <c r="E223" s="88" t="s">
        <v>523</v>
      </c>
      <c r="F223" s="88" t="s">
        <v>523</v>
      </c>
      <c r="G223" s="88" t="n">
        <v>100</v>
      </c>
      <c r="H223" s="88" t="s">
        <v>523</v>
      </c>
    </row>
    <row r="224" s="83" customFormat="true" ht="12.75" hidden="false" customHeight="false" outlineLevel="0" collapsed="false">
      <c r="A224" s="86" t="s">
        <v>240</v>
      </c>
      <c r="B224" s="87" t="n">
        <v>29437</v>
      </c>
      <c r="C224" s="88" t="n">
        <v>24.8</v>
      </c>
      <c r="D224" s="88" t="s">
        <v>523</v>
      </c>
      <c r="E224" s="88" t="n">
        <v>4.6</v>
      </c>
      <c r="F224" s="88" t="s">
        <v>523</v>
      </c>
      <c r="G224" s="88" t="n">
        <v>4.9</v>
      </c>
      <c r="H224" s="88" t="n">
        <v>65.7</v>
      </c>
    </row>
    <row r="225" s="83" customFormat="true" ht="12.75" hidden="false" customHeight="false" outlineLevel="0" collapsed="false">
      <c r="A225" s="86" t="s">
        <v>241</v>
      </c>
      <c r="B225" s="89" t="n">
        <v>4</v>
      </c>
      <c r="C225" s="88" t="s">
        <v>523</v>
      </c>
      <c r="D225" s="88" t="s">
        <v>523</v>
      </c>
      <c r="E225" s="88" t="s">
        <v>523</v>
      </c>
      <c r="F225" s="88" t="s">
        <v>523</v>
      </c>
      <c r="G225" s="88" t="s">
        <v>523</v>
      </c>
      <c r="H225" s="88" t="s">
        <v>523</v>
      </c>
    </row>
    <row r="226" s="83" customFormat="true" ht="12.75" hidden="false" customHeight="false" outlineLevel="0" collapsed="false">
      <c r="A226" s="86" t="s">
        <v>242</v>
      </c>
      <c r="B226" s="89" t="n">
        <v>171</v>
      </c>
      <c r="C226" s="88" t="n">
        <v>47.1</v>
      </c>
      <c r="D226" s="88" t="n">
        <v>20.4</v>
      </c>
      <c r="E226" s="88" t="n">
        <v>16.7</v>
      </c>
      <c r="F226" s="88" t="n">
        <v>4.2</v>
      </c>
      <c r="G226" s="88" t="n">
        <v>5</v>
      </c>
      <c r="H226" s="88" t="n">
        <v>6.7</v>
      </c>
    </row>
    <row r="227" s="83" customFormat="true" ht="12.75" hidden="false" customHeight="false" outlineLevel="0" collapsed="false">
      <c r="A227" s="86" t="s">
        <v>243</v>
      </c>
      <c r="B227" s="87" t="n">
        <v>2172</v>
      </c>
      <c r="C227" s="88" t="s">
        <v>523</v>
      </c>
      <c r="D227" s="88" t="s">
        <v>523</v>
      </c>
      <c r="E227" s="88" t="s">
        <v>523</v>
      </c>
      <c r="F227" s="88" t="s">
        <v>523</v>
      </c>
      <c r="G227" s="88" t="s">
        <v>523</v>
      </c>
      <c r="H227" s="88" t="s">
        <v>523</v>
      </c>
    </row>
    <row r="228" s="83" customFormat="true" ht="12.75" hidden="false" customHeight="false" outlineLevel="0" collapsed="false">
      <c r="A228" s="86" t="s">
        <v>244</v>
      </c>
      <c r="B228" s="89" t="n">
        <v>0</v>
      </c>
      <c r="C228" s="88" t="s">
        <v>523</v>
      </c>
      <c r="D228" s="88" t="s">
        <v>523</v>
      </c>
      <c r="E228" s="88" t="s">
        <v>523</v>
      </c>
      <c r="F228" s="88" t="s">
        <v>523</v>
      </c>
      <c r="G228" s="88" t="s">
        <v>523</v>
      </c>
      <c r="H228" s="88" t="s">
        <v>523</v>
      </c>
    </row>
    <row r="229" s="83" customFormat="true" ht="12.75" hidden="false" customHeight="false" outlineLevel="0" collapsed="false">
      <c r="A229" s="86" t="s">
        <v>245</v>
      </c>
      <c r="B229" s="89" t="n">
        <v>4</v>
      </c>
      <c r="C229" s="88" t="n">
        <v>0.6</v>
      </c>
      <c r="D229" s="88" t="s">
        <v>523</v>
      </c>
      <c r="E229" s="88" t="s">
        <v>523</v>
      </c>
      <c r="F229" s="88" t="s">
        <v>523</v>
      </c>
      <c r="G229" s="88" t="s">
        <v>523</v>
      </c>
      <c r="H229" s="88" t="n">
        <v>99.4</v>
      </c>
    </row>
    <row r="230" s="83" customFormat="true" ht="12.75" hidden="false" customHeight="false" outlineLevel="0" collapsed="false">
      <c r="A230" s="86" t="s">
        <v>246</v>
      </c>
      <c r="B230" s="89" t="n">
        <v>1</v>
      </c>
      <c r="C230" s="88" t="s">
        <v>523</v>
      </c>
      <c r="D230" s="88" t="s">
        <v>523</v>
      </c>
      <c r="E230" s="88" t="s">
        <v>523</v>
      </c>
      <c r="F230" s="88" t="s">
        <v>523</v>
      </c>
      <c r="G230" s="88" t="s">
        <v>523</v>
      </c>
      <c r="H230" s="88" t="s">
        <v>523</v>
      </c>
    </row>
    <row r="231" s="83" customFormat="true" ht="12.75" hidden="false" customHeight="false" outlineLevel="0" collapsed="false">
      <c r="A231" s="86" t="s">
        <v>247</v>
      </c>
      <c r="B231" s="89" t="n">
        <v>440</v>
      </c>
      <c r="C231" s="88" t="s">
        <v>523</v>
      </c>
      <c r="D231" s="88" t="s">
        <v>523</v>
      </c>
      <c r="E231" s="88" t="s">
        <v>523</v>
      </c>
      <c r="F231" s="88" t="s">
        <v>523</v>
      </c>
      <c r="G231" s="88" t="s">
        <v>523</v>
      </c>
      <c r="H231" s="88" t="s">
        <v>523</v>
      </c>
    </row>
    <row r="232" s="83" customFormat="true" ht="12.75" hidden="false" customHeight="false" outlineLevel="0" collapsed="false">
      <c r="A232" s="86" t="s">
        <v>248</v>
      </c>
      <c r="B232" s="89" t="n">
        <v>5</v>
      </c>
      <c r="C232" s="88" t="n">
        <v>10.8</v>
      </c>
      <c r="D232" s="88" t="n">
        <v>80.1</v>
      </c>
      <c r="E232" s="88" t="n">
        <v>9.1</v>
      </c>
      <c r="F232" s="88" t="s">
        <v>523</v>
      </c>
      <c r="G232" s="88" t="s">
        <v>523</v>
      </c>
      <c r="H232" s="88" t="s">
        <v>523</v>
      </c>
    </row>
    <row r="233" s="83" customFormat="true" ht="12.75" hidden="false" customHeight="false" outlineLevel="0" collapsed="false">
      <c r="A233" s="92" t="s">
        <v>249</v>
      </c>
      <c r="B233" s="93" t="n">
        <v>206254</v>
      </c>
      <c r="C233" s="94" t="n">
        <v>11</v>
      </c>
      <c r="D233" s="94" t="n">
        <v>0.2</v>
      </c>
      <c r="E233" s="94" t="n">
        <v>14.4</v>
      </c>
      <c r="F233" s="94" t="s">
        <v>524</v>
      </c>
      <c r="G233" s="94" t="n">
        <v>63.5</v>
      </c>
      <c r="H233" s="94" t="n">
        <v>10.8</v>
      </c>
    </row>
    <row r="234" s="83" customFormat="true" ht="12.75" hidden="false" customHeight="false" outlineLevel="0" collapsed="false">
      <c r="A234" s="86" t="s">
        <v>250</v>
      </c>
      <c r="B234" s="87" t="n">
        <v>33021</v>
      </c>
      <c r="C234" s="88" t="n">
        <v>3.7</v>
      </c>
      <c r="D234" s="88" t="s">
        <v>523</v>
      </c>
      <c r="E234" s="88" t="n">
        <v>3.4</v>
      </c>
      <c r="F234" s="88" t="s">
        <v>523</v>
      </c>
      <c r="G234" s="88" t="n">
        <v>6.3</v>
      </c>
      <c r="H234" s="88" t="n">
        <v>86.5</v>
      </c>
    </row>
    <row r="235" s="83" customFormat="true" ht="12.75" hidden="false" customHeight="false" outlineLevel="0" collapsed="false">
      <c r="A235" s="86" t="s">
        <v>251</v>
      </c>
      <c r="B235" s="87" t="n">
        <v>58740</v>
      </c>
      <c r="C235" s="88" t="n">
        <v>0</v>
      </c>
      <c r="D235" s="88" t="n">
        <v>0</v>
      </c>
      <c r="E235" s="88" t="n">
        <v>20</v>
      </c>
      <c r="F235" s="88" t="n">
        <v>0</v>
      </c>
      <c r="G235" s="88" t="n">
        <v>80</v>
      </c>
      <c r="H235" s="88" t="n">
        <v>0</v>
      </c>
    </row>
    <row r="236" s="83" customFormat="true" ht="12.75" hidden="false" customHeight="false" outlineLevel="0" collapsed="false">
      <c r="A236" s="86" t="s">
        <v>252</v>
      </c>
      <c r="B236" s="87" t="n">
        <v>477698</v>
      </c>
      <c r="C236" s="88" t="n">
        <v>5.5</v>
      </c>
      <c r="D236" s="88" t="n">
        <v>17.8</v>
      </c>
      <c r="E236" s="88" t="n">
        <v>8.1</v>
      </c>
      <c r="F236" s="88" t="n">
        <v>23.8</v>
      </c>
      <c r="G236" s="88" t="n">
        <v>44.8</v>
      </c>
      <c r="H236" s="88" t="s">
        <v>523</v>
      </c>
    </row>
    <row r="237" s="83" customFormat="true" ht="12.75" hidden="false" customHeight="false" outlineLevel="0" collapsed="false">
      <c r="A237" s="86" t="s">
        <v>253</v>
      </c>
      <c r="B237" s="87" t="n">
        <v>16121</v>
      </c>
      <c r="C237" s="88" t="n">
        <v>45.3</v>
      </c>
      <c r="D237" s="88" t="n">
        <v>30</v>
      </c>
      <c r="E237" s="88" t="n">
        <v>13.7</v>
      </c>
      <c r="F237" s="88" t="n">
        <v>0</v>
      </c>
      <c r="G237" s="88" t="n">
        <v>11.1</v>
      </c>
      <c r="H237" s="88" t="s">
        <v>523</v>
      </c>
    </row>
    <row r="238" s="83" customFormat="true" ht="12.75" hidden="false" customHeight="false" outlineLevel="0" collapsed="false">
      <c r="A238" s="86" t="s">
        <v>254</v>
      </c>
      <c r="B238" s="87" t="n">
        <v>60728</v>
      </c>
      <c r="C238" s="88" t="n">
        <v>12.7</v>
      </c>
      <c r="D238" s="88" t="n">
        <v>1</v>
      </c>
      <c r="E238" s="88" t="n">
        <v>14.1</v>
      </c>
      <c r="F238" s="88" t="n">
        <v>0</v>
      </c>
      <c r="G238" s="88" t="s">
        <v>523</v>
      </c>
      <c r="H238" s="88" t="n">
        <v>72.2</v>
      </c>
    </row>
    <row r="239" s="83" customFormat="true" ht="12.75" hidden="false" customHeight="false" outlineLevel="0" collapsed="false">
      <c r="A239" s="86" t="s">
        <v>255</v>
      </c>
      <c r="B239" s="87" t="n">
        <v>10853</v>
      </c>
      <c r="C239" s="88" t="n">
        <v>1.5</v>
      </c>
      <c r="D239" s="88" t="n">
        <v>21.5</v>
      </c>
      <c r="E239" s="88" t="n">
        <v>44.2</v>
      </c>
      <c r="F239" s="88" t="s">
        <v>523</v>
      </c>
      <c r="G239" s="88" t="n">
        <v>18.9</v>
      </c>
      <c r="H239" s="88" t="n">
        <v>13.8</v>
      </c>
    </row>
    <row r="240" s="83" customFormat="true" ht="12.75" hidden="false" customHeight="false" outlineLevel="0" collapsed="false">
      <c r="A240" s="86" t="s">
        <v>256</v>
      </c>
      <c r="B240" s="89" t="n">
        <v>0</v>
      </c>
      <c r="C240" s="88" t="s">
        <v>523</v>
      </c>
      <c r="D240" s="88" t="s">
        <v>523</v>
      </c>
      <c r="E240" s="88" t="s">
        <v>523</v>
      </c>
      <c r="F240" s="88" t="s">
        <v>523</v>
      </c>
      <c r="G240" s="88" t="s">
        <v>523</v>
      </c>
      <c r="H240" s="88" t="s">
        <v>523</v>
      </c>
    </row>
    <row r="241" s="83" customFormat="true" ht="12.75" hidden="false" customHeight="false" outlineLevel="0" collapsed="false">
      <c r="A241" s="86" t="s">
        <v>257</v>
      </c>
      <c r="B241" s="87" t="n">
        <v>8063</v>
      </c>
      <c r="C241" s="88" t="n">
        <v>0</v>
      </c>
      <c r="D241" s="88" t="n">
        <v>0</v>
      </c>
      <c r="E241" s="88" t="n">
        <v>4</v>
      </c>
      <c r="F241" s="88" t="n">
        <v>0</v>
      </c>
      <c r="G241" s="88" t="n">
        <v>31.5</v>
      </c>
      <c r="H241" s="88" t="n">
        <v>64.4</v>
      </c>
    </row>
    <row r="242" s="83" customFormat="true" ht="12.75" hidden="false" customHeight="false" outlineLevel="0" collapsed="false">
      <c r="A242" s="86" t="s">
        <v>258</v>
      </c>
      <c r="B242" s="87" t="n">
        <v>15104</v>
      </c>
      <c r="C242" s="88" t="n">
        <v>34.9</v>
      </c>
      <c r="D242" s="88" t="s">
        <v>523</v>
      </c>
      <c r="E242" s="88" t="n">
        <v>1</v>
      </c>
      <c r="F242" s="88" t="n">
        <v>2.4</v>
      </c>
      <c r="G242" s="88" t="s">
        <v>523</v>
      </c>
      <c r="H242" s="88" t="n">
        <v>61.7</v>
      </c>
    </row>
    <row r="243" s="83" customFormat="true" ht="12.75" hidden="false" customHeight="false" outlineLevel="0" collapsed="false">
      <c r="A243" s="86" t="s">
        <v>259</v>
      </c>
      <c r="B243" s="87" t="n">
        <v>18475</v>
      </c>
      <c r="C243" s="88" t="n">
        <v>0.2</v>
      </c>
      <c r="D243" s="88" t="s">
        <v>524</v>
      </c>
      <c r="E243" s="88" t="n">
        <v>10</v>
      </c>
      <c r="F243" s="88" t="s">
        <v>524</v>
      </c>
      <c r="G243" s="88" t="n">
        <v>0</v>
      </c>
      <c r="H243" s="88" t="n">
        <v>89.8</v>
      </c>
    </row>
    <row r="244" s="83" customFormat="true" ht="12.75" hidden="false" customHeight="false" outlineLevel="0" collapsed="false">
      <c r="A244" s="86" t="s">
        <v>260</v>
      </c>
      <c r="B244" s="87" t="n">
        <v>68742</v>
      </c>
      <c r="C244" s="88" t="n">
        <v>36.7</v>
      </c>
      <c r="D244" s="88" t="n">
        <v>0.5</v>
      </c>
      <c r="E244" s="88" t="n">
        <v>26.9</v>
      </c>
      <c r="F244" s="88" t="s">
        <v>524</v>
      </c>
      <c r="G244" s="88" t="n">
        <v>26</v>
      </c>
      <c r="H244" s="88" t="n">
        <v>9.9</v>
      </c>
    </row>
    <row r="245" s="83" customFormat="true" ht="12.75" hidden="false" customHeight="false" outlineLevel="0" collapsed="false">
      <c r="A245" s="86" t="s">
        <v>261</v>
      </c>
      <c r="B245" s="89" t="n">
        <v>0</v>
      </c>
      <c r="C245" s="88" t="s">
        <v>523</v>
      </c>
      <c r="D245" s="88" t="s">
        <v>523</v>
      </c>
      <c r="E245" s="88" t="s">
        <v>523</v>
      </c>
      <c r="F245" s="88" t="s">
        <v>523</v>
      </c>
      <c r="G245" s="88" t="s">
        <v>523</v>
      </c>
      <c r="H245" s="88" t="s">
        <v>523</v>
      </c>
    </row>
    <row r="246" s="83" customFormat="true" ht="12.75" hidden="false" customHeight="false" outlineLevel="0" collapsed="false">
      <c r="A246" s="86" t="s">
        <v>262</v>
      </c>
      <c r="B246" s="87" t="n">
        <v>14776</v>
      </c>
      <c r="C246" s="88" t="n">
        <v>27.1</v>
      </c>
      <c r="D246" s="88" t="s">
        <v>523</v>
      </c>
      <c r="E246" s="88" t="n">
        <v>12.8</v>
      </c>
      <c r="F246" s="88" t="s">
        <v>523</v>
      </c>
      <c r="G246" s="88" t="n">
        <v>3.3</v>
      </c>
      <c r="H246" s="88" t="n">
        <v>56.8</v>
      </c>
    </row>
    <row r="247" s="83" customFormat="true" ht="12.75" hidden="false" customHeight="false" outlineLevel="0" collapsed="false">
      <c r="A247" s="86" t="s">
        <v>263</v>
      </c>
      <c r="B247" s="87" t="n">
        <v>1506</v>
      </c>
      <c r="C247" s="88" t="n">
        <v>59.7</v>
      </c>
      <c r="D247" s="88" t="n">
        <v>23</v>
      </c>
      <c r="E247" s="88" t="n">
        <v>17.2</v>
      </c>
      <c r="F247" s="88" t="s">
        <v>523</v>
      </c>
      <c r="G247" s="88" t="s">
        <v>523</v>
      </c>
      <c r="H247" s="88" t="s">
        <v>523</v>
      </c>
    </row>
    <row r="248" s="83" customFormat="true" ht="12.75" hidden="false" customHeight="false" outlineLevel="0" collapsed="false">
      <c r="A248" s="86" t="s">
        <v>264</v>
      </c>
      <c r="B248" s="87" t="n">
        <v>47713</v>
      </c>
      <c r="C248" s="88" t="n">
        <v>38.1</v>
      </c>
      <c r="D248" s="88" t="n">
        <v>0</v>
      </c>
      <c r="E248" s="88" t="n">
        <v>61.9</v>
      </c>
      <c r="F248" s="88" t="n">
        <v>0</v>
      </c>
      <c r="G248" s="88" t="n">
        <v>0</v>
      </c>
      <c r="H248" s="88" t="s">
        <v>523</v>
      </c>
    </row>
    <row r="249" s="83" customFormat="true" ht="12.75" hidden="false" customHeight="false" outlineLevel="0" collapsed="false">
      <c r="A249" s="92" t="s">
        <v>265</v>
      </c>
      <c r="B249" s="93" t="n">
        <v>831540</v>
      </c>
      <c r="C249" s="94" t="n">
        <v>11.6</v>
      </c>
      <c r="D249" s="94" t="n">
        <v>11.3</v>
      </c>
      <c r="E249" s="94" t="n">
        <v>14.4</v>
      </c>
      <c r="F249" s="94" t="n">
        <v>13.7</v>
      </c>
      <c r="G249" s="94" t="n">
        <v>34.6</v>
      </c>
      <c r="H249" s="94" t="n">
        <v>14.5</v>
      </c>
    </row>
    <row r="250" s="83" customFormat="true" ht="12.75" hidden="false" customHeight="false" outlineLevel="0" collapsed="false">
      <c r="A250" s="95" t="s">
        <v>527</v>
      </c>
      <c r="B250" s="96" t="n">
        <v>3952025</v>
      </c>
      <c r="C250" s="97" t="n">
        <v>34.1</v>
      </c>
      <c r="D250" s="97" t="n">
        <v>9.3</v>
      </c>
      <c r="E250" s="97" t="n">
        <v>11.2</v>
      </c>
      <c r="F250" s="97" t="n">
        <v>3.7</v>
      </c>
      <c r="G250" s="97" t="n">
        <v>33.8</v>
      </c>
      <c r="H250" s="97" t="n">
        <v>7.8</v>
      </c>
    </row>
    <row r="251" s="83" customFormat="true" ht="12.75" hidden="false" customHeight="false" outlineLevel="0" collapsed="false">
      <c r="A251" s="117" t="s">
        <v>528</v>
      </c>
      <c r="B251" s="99"/>
      <c r="C251" s="99"/>
      <c r="D251" s="99"/>
      <c r="E251" s="99"/>
      <c r="F251" s="99"/>
      <c r="G251" s="99"/>
      <c r="H251" s="99"/>
    </row>
    <row r="252" s="83" customFormat="true" ht="12.75" hidden="false" customHeight="false" outlineLevel="0" collapsed="false">
      <c r="A252" s="101"/>
      <c r="B252" s="99"/>
      <c r="C252" s="99"/>
      <c r="D252" s="99"/>
      <c r="E252" s="99"/>
      <c r="F252" s="99"/>
      <c r="G252" s="99"/>
      <c r="H252" s="99"/>
    </row>
    <row r="253" s="83" customFormat="true" ht="12.75" hidden="false" customHeight="false" outlineLevel="0" collapsed="false">
      <c r="A253" s="102" t="s">
        <v>529</v>
      </c>
      <c r="B253" s="99"/>
      <c r="C253" s="99"/>
      <c r="D253" s="99"/>
      <c r="E253" s="99"/>
      <c r="F253" s="99"/>
      <c r="G253" s="99"/>
      <c r="H253" s="99"/>
    </row>
    <row r="254" s="83" customFormat="true" ht="26.25" hidden="false" customHeight="true" outlineLevel="0" collapsed="false">
      <c r="A254" s="103" t="s">
        <v>551</v>
      </c>
      <c r="B254" s="103"/>
      <c r="C254" s="103"/>
      <c r="D254" s="103"/>
      <c r="E254" s="103"/>
      <c r="F254" s="103"/>
      <c r="G254" s="103"/>
      <c r="H254" s="103"/>
    </row>
    <row r="255" s="83" customFormat="true" ht="12.75" hidden="false" customHeight="false" outlineLevel="0" collapsed="false">
      <c r="A255" s="57"/>
      <c r="B255" s="104"/>
      <c r="C255" s="104"/>
      <c r="D255" s="104"/>
      <c r="E255" s="104"/>
      <c r="F255" s="104"/>
      <c r="G255" s="104"/>
      <c r="H255" s="104"/>
    </row>
    <row r="256" s="83" customFormat="true" ht="12.75" hidden="false" customHeight="false" outlineLevel="0" collapsed="false">
      <c r="A256" s="57"/>
      <c r="B256" s="104"/>
      <c r="C256" s="104"/>
      <c r="D256" s="104"/>
      <c r="E256" s="104"/>
      <c r="F256" s="104"/>
      <c r="G256" s="104"/>
      <c r="H256" s="104"/>
    </row>
    <row r="257" s="83" customFormat="true" ht="12.75" hidden="false" customHeight="false" outlineLevel="0" collapsed="false">
      <c r="A257" s="57"/>
      <c r="B257" s="104"/>
      <c r="C257" s="104"/>
      <c r="D257" s="104"/>
      <c r="E257" s="104"/>
      <c r="F257" s="104"/>
      <c r="G257" s="104"/>
      <c r="H257" s="104"/>
    </row>
    <row r="258" s="83" customFormat="true" ht="12.75" hidden="false" customHeight="false" outlineLevel="0" collapsed="false">
      <c r="A258" s="57"/>
      <c r="B258" s="104"/>
      <c r="C258" s="104"/>
      <c r="D258" s="104"/>
      <c r="E258" s="104"/>
      <c r="F258" s="104"/>
      <c r="G258" s="104"/>
      <c r="H258" s="104"/>
    </row>
    <row r="259" s="83" customFormat="true" ht="12.75" hidden="false" customHeight="false" outlineLevel="0" collapsed="false">
      <c r="A259" s="57"/>
      <c r="B259" s="104"/>
      <c r="C259" s="104"/>
      <c r="D259" s="104"/>
      <c r="E259" s="104"/>
      <c r="F259" s="104"/>
      <c r="G259" s="104"/>
      <c r="H259" s="104"/>
    </row>
    <row r="260" s="83" customFormat="true" ht="12.75" hidden="false" customHeight="false" outlineLevel="0" collapsed="false">
      <c r="A260" s="57"/>
      <c r="B260" s="104"/>
      <c r="C260" s="104"/>
      <c r="D260" s="104"/>
      <c r="E260" s="104"/>
      <c r="F260" s="104"/>
      <c r="G260" s="104"/>
      <c r="H260" s="104"/>
    </row>
    <row r="261" s="83" customFormat="true" ht="12.75" hidden="false" customHeight="false" outlineLevel="0" collapsed="false">
      <c r="A261" s="57"/>
      <c r="B261" s="104"/>
      <c r="C261" s="104"/>
      <c r="D261" s="104"/>
      <c r="E261" s="104"/>
      <c r="F261" s="104"/>
      <c r="G261" s="104"/>
      <c r="H261" s="104"/>
    </row>
    <row r="262" s="83" customFormat="true" ht="12.75" hidden="false" customHeight="false" outlineLevel="0" collapsed="false">
      <c r="A262" s="57"/>
      <c r="B262" s="104"/>
      <c r="C262" s="104"/>
      <c r="D262" s="104"/>
      <c r="E262" s="104"/>
      <c r="F262" s="104"/>
      <c r="G262" s="104"/>
      <c r="H262" s="104"/>
    </row>
    <row r="263" s="83" customFormat="true" ht="12.75" hidden="false" customHeight="false" outlineLevel="0" collapsed="false">
      <c r="A263" s="105"/>
      <c r="B263" s="106"/>
      <c r="C263" s="106"/>
      <c r="D263" s="106"/>
      <c r="E263" s="106"/>
      <c r="F263" s="106"/>
      <c r="G263" s="106"/>
      <c r="H263" s="106"/>
    </row>
    <row r="264" s="83" customFormat="true" ht="12.75" hidden="false" customHeight="false" outlineLevel="0" collapsed="false">
      <c r="A264" s="105"/>
      <c r="B264" s="106"/>
      <c r="C264" s="106"/>
      <c r="D264" s="106"/>
      <c r="E264" s="106"/>
      <c r="F264" s="106"/>
      <c r="G264" s="106"/>
      <c r="H264" s="106"/>
    </row>
    <row r="265" s="83" customFormat="true" ht="12.75" hidden="false" customHeight="false" outlineLevel="0" collapsed="false">
      <c r="A265" s="105"/>
      <c r="B265" s="106"/>
      <c r="C265" s="106"/>
      <c r="D265" s="106"/>
      <c r="E265" s="106"/>
      <c r="F265" s="106"/>
      <c r="G265" s="106"/>
      <c r="H265" s="106"/>
    </row>
    <row r="266" s="83" customFormat="true" ht="12.75" hidden="false" customHeight="false" outlineLevel="0" collapsed="false">
      <c r="A266" s="105"/>
      <c r="B266" s="106"/>
      <c r="C266" s="106"/>
      <c r="D266" s="106"/>
      <c r="E266" s="106"/>
      <c r="F266" s="106"/>
      <c r="G266" s="106"/>
      <c r="H266" s="106"/>
    </row>
    <row r="267" customFormat="false" ht="12.75" hidden="false" customHeight="false" outlineLevel="0" collapsed="false">
      <c r="A267" s="125"/>
      <c r="B267" s="125"/>
      <c r="C267" s="125"/>
      <c r="D267" s="125"/>
      <c r="E267" s="125"/>
      <c r="F267" s="125"/>
      <c r="G267" s="125"/>
      <c r="H267" s="125"/>
    </row>
  </sheetData>
  <sheetProtection sheet="true" objects="true" scenarios="true"/>
  <mergeCells count="4">
    <mergeCell ref="A1:H1"/>
    <mergeCell ref="A2:A4"/>
    <mergeCell ref="B2:H2"/>
    <mergeCell ref="A254:H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83" width="40.7"/>
    <col collapsed="false" customWidth="true" hidden="false" outlineLevel="0" max="6" min="2" style="83" width="13.99"/>
    <col collapsed="false" customWidth="false" hidden="false" outlineLevel="0" max="257" min="7" style="83" width="9.14"/>
  </cols>
  <sheetData>
    <row r="1" s="85" customFormat="true" ht="26.25" hidden="false" customHeight="true" outlineLevel="0" collapsed="false">
      <c r="A1" s="63" t="s">
        <v>552</v>
      </c>
      <c r="B1" s="63"/>
      <c r="C1" s="63"/>
      <c r="D1" s="63"/>
      <c r="E1" s="63"/>
      <c r="F1" s="63"/>
    </row>
    <row r="2" s="83" customFormat="true" ht="12.75" hidden="false" customHeight="true" outlineLevel="0" collapsed="false">
      <c r="A2" s="31" t="s">
        <v>6</v>
      </c>
      <c r="B2" s="31" t="s">
        <v>516</v>
      </c>
      <c r="C2" s="31"/>
      <c r="D2" s="31"/>
      <c r="E2" s="31"/>
      <c r="F2" s="31"/>
    </row>
    <row r="3" s="83" customFormat="true" ht="22.5" hidden="false" customHeight="false" outlineLevel="0" collapsed="false">
      <c r="A3" s="31"/>
      <c r="B3" s="31" t="s">
        <v>515</v>
      </c>
      <c r="C3" s="31" t="s">
        <v>545</v>
      </c>
      <c r="D3" s="31" t="s">
        <v>546</v>
      </c>
      <c r="E3" s="31" t="s">
        <v>553</v>
      </c>
      <c r="F3" s="31" t="s">
        <v>548</v>
      </c>
    </row>
    <row r="4" s="83" customFormat="true" ht="12.75" hidden="false" customHeight="false" outlineLevel="0" collapsed="false">
      <c r="A4" s="31"/>
      <c r="B4" s="31" t="s">
        <v>521</v>
      </c>
      <c r="C4" s="31" t="s">
        <v>521</v>
      </c>
      <c r="D4" s="31" t="s">
        <v>521</v>
      </c>
      <c r="E4" s="31" t="s">
        <v>521</v>
      </c>
      <c r="F4" s="31" t="s">
        <v>521</v>
      </c>
    </row>
    <row r="5" s="83" customFormat="true" ht="12.75" hidden="true" customHeight="false" outlineLevel="0" collapsed="false">
      <c r="A5" s="31"/>
      <c r="B5" s="31"/>
      <c r="C5" s="31"/>
      <c r="D5" s="31"/>
      <c r="E5" s="31"/>
      <c r="F5" s="31"/>
    </row>
    <row r="6" s="83" customFormat="true" ht="12.75" hidden="false" customHeight="false" outlineLevel="0" collapsed="false">
      <c r="A6" s="86" t="s">
        <v>21</v>
      </c>
      <c r="B6" s="87" t="n">
        <v>59104</v>
      </c>
      <c r="C6" s="89" t="s">
        <v>523</v>
      </c>
      <c r="D6" s="89" t="s">
        <v>523</v>
      </c>
      <c r="E6" s="89" t="s">
        <v>523</v>
      </c>
      <c r="F6" s="89" t="s">
        <v>523</v>
      </c>
    </row>
    <row r="7" s="83" customFormat="true" ht="12.75" hidden="false" customHeight="false" outlineLevel="0" collapsed="false">
      <c r="A7" s="86" t="s">
        <v>22</v>
      </c>
      <c r="B7" s="87" t="n">
        <v>11943</v>
      </c>
      <c r="C7" s="89" t="s">
        <v>523</v>
      </c>
      <c r="D7" s="89" t="s">
        <v>523</v>
      </c>
      <c r="E7" s="89" t="s">
        <v>523</v>
      </c>
      <c r="F7" s="89" t="s">
        <v>523</v>
      </c>
    </row>
    <row r="8" s="83" customFormat="true" ht="12.75" hidden="false" customHeight="false" outlineLevel="0" collapsed="false">
      <c r="A8" s="86" t="s">
        <v>23</v>
      </c>
      <c r="B8" s="89" t="n">
        <v>3</v>
      </c>
      <c r="C8" s="89" t="s">
        <v>523</v>
      </c>
      <c r="D8" s="89" t="s">
        <v>523</v>
      </c>
      <c r="E8" s="89" t="s">
        <v>523</v>
      </c>
      <c r="F8" s="89" t="s">
        <v>523</v>
      </c>
    </row>
    <row r="9" s="83" customFormat="true" ht="12.75" hidden="false" customHeight="false" outlineLevel="0" collapsed="false">
      <c r="A9" s="86" t="s">
        <v>25</v>
      </c>
      <c r="B9" s="89" t="n">
        <v>5</v>
      </c>
      <c r="C9" s="89" t="s">
        <v>523</v>
      </c>
      <c r="D9" s="89" t="s">
        <v>523</v>
      </c>
      <c r="E9" s="89" t="s">
        <v>523</v>
      </c>
      <c r="F9" s="89" t="s">
        <v>523</v>
      </c>
    </row>
    <row r="10" s="83" customFormat="true" ht="12.75" hidden="false" customHeight="false" outlineLevel="0" collapsed="false">
      <c r="A10" s="86" t="s">
        <v>26</v>
      </c>
      <c r="B10" s="87" t="n">
        <v>3522</v>
      </c>
      <c r="C10" s="89" t="s">
        <v>523</v>
      </c>
      <c r="D10" s="89" t="s">
        <v>523</v>
      </c>
      <c r="E10" s="89" t="s">
        <v>523</v>
      </c>
      <c r="F10" s="89" t="s">
        <v>523</v>
      </c>
    </row>
    <row r="11" s="83" customFormat="true" ht="12.75" hidden="false" customHeight="false" outlineLevel="0" collapsed="false">
      <c r="A11" s="86" t="s">
        <v>27</v>
      </c>
      <c r="B11" s="89" t="n">
        <v>8</v>
      </c>
      <c r="C11" s="89" t="s">
        <v>523</v>
      </c>
      <c r="D11" s="89" t="s">
        <v>523</v>
      </c>
      <c r="E11" s="89" t="s">
        <v>523</v>
      </c>
      <c r="F11" s="89" t="s">
        <v>523</v>
      </c>
    </row>
    <row r="12" s="83" customFormat="true" ht="12.75" hidden="false" customHeight="false" outlineLevel="0" collapsed="false">
      <c r="A12" s="86" t="s">
        <v>28</v>
      </c>
      <c r="B12" s="87" t="n">
        <v>12838</v>
      </c>
      <c r="C12" s="89" t="s">
        <v>523</v>
      </c>
      <c r="D12" s="89" t="s">
        <v>523</v>
      </c>
      <c r="E12" s="89" t="s">
        <v>523</v>
      </c>
      <c r="F12" s="89" t="s">
        <v>523</v>
      </c>
    </row>
    <row r="13" s="83" customFormat="true" ht="12.75" hidden="false" customHeight="false" outlineLevel="0" collapsed="false">
      <c r="A13" s="86" t="s">
        <v>29</v>
      </c>
      <c r="B13" s="87" t="n">
        <v>3402</v>
      </c>
      <c r="C13" s="89" t="s">
        <v>523</v>
      </c>
      <c r="D13" s="89" t="s">
        <v>523</v>
      </c>
      <c r="E13" s="89" t="s">
        <v>523</v>
      </c>
      <c r="F13" s="89" t="s">
        <v>523</v>
      </c>
    </row>
    <row r="14" s="83" customFormat="true" ht="12.75" hidden="false" customHeight="false" outlineLevel="0" collapsed="false">
      <c r="A14" s="86" t="s">
        <v>30</v>
      </c>
      <c r="B14" s="89" t="n">
        <v>37</v>
      </c>
      <c r="C14" s="89" t="n">
        <v>11</v>
      </c>
      <c r="D14" s="89" t="n">
        <v>18</v>
      </c>
      <c r="E14" s="89" t="n">
        <v>10</v>
      </c>
      <c r="F14" s="89" t="n">
        <v>6</v>
      </c>
    </row>
    <row r="15" s="83" customFormat="true" ht="12.75" hidden="false" customHeight="false" outlineLevel="0" collapsed="false">
      <c r="A15" s="86" t="s">
        <v>31</v>
      </c>
      <c r="B15" s="89" t="n">
        <v>5</v>
      </c>
      <c r="C15" s="89" t="s">
        <v>523</v>
      </c>
      <c r="D15" s="89" t="s">
        <v>523</v>
      </c>
      <c r="E15" s="89" t="s">
        <v>523</v>
      </c>
      <c r="F15" s="89" t="s">
        <v>523</v>
      </c>
    </row>
    <row r="16" s="83" customFormat="true" ht="12.75" hidden="false" customHeight="false" outlineLevel="0" collapsed="false">
      <c r="A16" s="86" t="s">
        <v>32</v>
      </c>
      <c r="B16" s="87" t="n">
        <v>19262</v>
      </c>
      <c r="C16" s="89" t="s">
        <v>523</v>
      </c>
      <c r="D16" s="89" t="s">
        <v>523</v>
      </c>
      <c r="E16" s="89" t="s">
        <v>523</v>
      </c>
      <c r="F16" s="89" t="s">
        <v>523</v>
      </c>
    </row>
    <row r="17" s="83" customFormat="true" ht="12.75" hidden="false" customHeight="false" outlineLevel="0" collapsed="false">
      <c r="A17" s="86" t="s">
        <v>33</v>
      </c>
      <c r="B17" s="87" t="n">
        <v>7661</v>
      </c>
      <c r="C17" s="89" t="s">
        <v>523</v>
      </c>
      <c r="D17" s="89" t="s">
        <v>523</v>
      </c>
      <c r="E17" s="89" t="s">
        <v>523</v>
      </c>
      <c r="F17" s="89" t="s">
        <v>523</v>
      </c>
    </row>
    <row r="18" s="83" customFormat="true" ht="12.75" hidden="false" customHeight="false" outlineLevel="0" collapsed="false">
      <c r="A18" s="86" t="s">
        <v>34</v>
      </c>
      <c r="B18" s="89" t="n">
        <v>84</v>
      </c>
      <c r="C18" s="89" t="s">
        <v>523</v>
      </c>
      <c r="D18" s="89" t="s">
        <v>523</v>
      </c>
      <c r="E18" s="89" t="s">
        <v>523</v>
      </c>
      <c r="F18" s="89" t="s">
        <v>523</v>
      </c>
    </row>
    <row r="19" s="83" customFormat="true" ht="12.75" hidden="false" customHeight="false" outlineLevel="0" collapsed="false">
      <c r="A19" s="86" t="s">
        <v>35</v>
      </c>
      <c r="B19" s="89" t="n">
        <v>40</v>
      </c>
      <c r="C19" s="89" t="n">
        <v>7</v>
      </c>
      <c r="D19" s="89" t="n">
        <v>12</v>
      </c>
      <c r="E19" s="89" t="n">
        <v>2</v>
      </c>
      <c r="F19" s="89" t="n">
        <v>8</v>
      </c>
    </row>
    <row r="20" s="83" customFormat="true" ht="12.75" hidden="false" customHeight="false" outlineLevel="0" collapsed="false">
      <c r="A20" s="86" t="s">
        <v>36</v>
      </c>
      <c r="B20" s="87" t="n">
        <v>9203</v>
      </c>
      <c r="C20" s="89" t="s">
        <v>523</v>
      </c>
      <c r="D20" s="89" t="s">
        <v>523</v>
      </c>
      <c r="E20" s="89" t="s">
        <v>523</v>
      </c>
      <c r="F20" s="89" t="s">
        <v>523</v>
      </c>
    </row>
    <row r="21" s="83" customFormat="true" ht="12.75" hidden="false" customHeight="false" outlineLevel="0" collapsed="false">
      <c r="A21" s="86" t="s">
        <v>37</v>
      </c>
      <c r="B21" s="89" t="n">
        <v>541</v>
      </c>
      <c r="C21" s="89" t="s">
        <v>523</v>
      </c>
      <c r="D21" s="89" t="s">
        <v>523</v>
      </c>
      <c r="E21" s="89" t="s">
        <v>523</v>
      </c>
      <c r="F21" s="89" t="s">
        <v>523</v>
      </c>
    </row>
    <row r="22" s="83" customFormat="true" ht="12.75" hidden="false" customHeight="false" outlineLevel="0" collapsed="false">
      <c r="A22" s="86" t="s">
        <v>38</v>
      </c>
      <c r="B22" s="87" t="n">
        <v>3627</v>
      </c>
      <c r="C22" s="89" t="s">
        <v>523</v>
      </c>
      <c r="D22" s="89" t="s">
        <v>523</v>
      </c>
      <c r="E22" s="89" t="s">
        <v>523</v>
      </c>
      <c r="F22" s="89" t="s">
        <v>523</v>
      </c>
    </row>
    <row r="23" s="83" customFormat="true" ht="12.75" hidden="false" customHeight="false" outlineLevel="0" collapsed="false">
      <c r="A23" s="86" t="s">
        <v>39</v>
      </c>
      <c r="B23" s="87" t="n">
        <v>35257</v>
      </c>
      <c r="C23" s="89" t="s">
        <v>523</v>
      </c>
      <c r="D23" s="89" t="s">
        <v>523</v>
      </c>
      <c r="E23" s="89" t="s">
        <v>523</v>
      </c>
      <c r="F23" s="89" t="s">
        <v>523</v>
      </c>
    </row>
    <row r="24" s="83" customFormat="true" ht="12.75" hidden="false" customHeight="false" outlineLevel="0" collapsed="false">
      <c r="A24" s="86" t="s">
        <v>40</v>
      </c>
      <c r="B24" s="87" t="n">
        <v>42452</v>
      </c>
      <c r="C24" s="89" t="s">
        <v>523</v>
      </c>
      <c r="D24" s="89" t="s">
        <v>523</v>
      </c>
      <c r="E24" s="87" t="n">
        <v>10260</v>
      </c>
      <c r="F24" s="89" t="s">
        <v>523</v>
      </c>
    </row>
    <row r="25" s="83" customFormat="true" ht="12.75" hidden="false" customHeight="false" outlineLevel="0" collapsed="false">
      <c r="A25" s="86" t="s">
        <v>41</v>
      </c>
      <c r="B25" s="87" t="n">
        <v>17540</v>
      </c>
      <c r="C25" s="89" t="s">
        <v>523</v>
      </c>
      <c r="D25" s="89" t="s">
        <v>523</v>
      </c>
      <c r="E25" s="89" t="s">
        <v>523</v>
      </c>
      <c r="F25" s="89" t="s">
        <v>523</v>
      </c>
    </row>
    <row r="26" s="83" customFormat="true" ht="12.75" hidden="false" customHeight="false" outlineLevel="0" collapsed="false">
      <c r="A26" s="67" t="s">
        <v>42</v>
      </c>
      <c r="B26" s="90" t="n">
        <v>226534</v>
      </c>
      <c r="C26" s="109"/>
      <c r="D26" s="109"/>
      <c r="E26" s="109"/>
      <c r="F26" s="109"/>
    </row>
    <row r="27" s="83" customFormat="true" ht="12.75" hidden="false" customHeight="false" outlineLevel="0" collapsed="false">
      <c r="A27" s="86" t="s">
        <v>43</v>
      </c>
      <c r="B27" s="87" t="n">
        <v>2277</v>
      </c>
      <c r="C27" s="89" t="s">
        <v>523</v>
      </c>
      <c r="D27" s="89" t="s">
        <v>523</v>
      </c>
      <c r="E27" s="89" t="s">
        <v>523</v>
      </c>
      <c r="F27" s="89" t="s">
        <v>523</v>
      </c>
    </row>
    <row r="28" s="83" customFormat="true" ht="12.75" hidden="false" customHeight="false" outlineLevel="0" collapsed="false">
      <c r="A28" s="86" t="s">
        <v>44</v>
      </c>
      <c r="B28" s="87" t="n">
        <v>6794</v>
      </c>
      <c r="C28" s="89" t="s">
        <v>523</v>
      </c>
      <c r="D28" s="89" t="s">
        <v>523</v>
      </c>
      <c r="E28" s="89" t="s">
        <v>523</v>
      </c>
      <c r="F28" s="89" t="s">
        <v>523</v>
      </c>
    </row>
    <row r="29" s="83" customFormat="true" ht="12.75" hidden="false" customHeight="false" outlineLevel="0" collapsed="false">
      <c r="A29" s="86" t="s">
        <v>45</v>
      </c>
      <c r="B29" s="87" t="n">
        <v>11921</v>
      </c>
      <c r="C29" s="89" t="s">
        <v>523</v>
      </c>
      <c r="D29" s="89" t="s">
        <v>523</v>
      </c>
      <c r="E29" s="89" t="s">
        <v>523</v>
      </c>
      <c r="F29" s="89" t="s">
        <v>523</v>
      </c>
    </row>
    <row r="30" s="83" customFormat="true" ht="12.75" hidden="false" customHeight="false" outlineLevel="0" collapsed="false">
      <c r="A30" s="86" t="s">
        <v>46</v>
      </c>
      <c r="B30" s="89" t="n">
        <v>6</v>
      </c>
      <c r="C30" s="89" t="s">
        <v>523</v>
      </c>
      <c r="D30" s="89" t="s">
        <v>523</v>
      </c>
      <c r="E30" s="89" t="s">
        <v>523</v>
      </c>
      <c r="F30" s="89" t="s">
        <v>523</v>
      </c>
    </row>
    <row r="31" s="83" customFormat="true" ht="12.75" hidden="false" customHeight="false" outlineLevel="0" collapsed="false">
      <c r="A31" s="86" t="s">
        <v>47</v>
      </c>
      <c r="B31" s="89" t="n">
        <v>67</v>
      </c>
      <c r="C31" s="89" t="n">
        <v>67</v>
      </c>
      <c r="D31" s="89" t="n">
        <v>67</v>
      </c>
      <c r="E31" s="89" t="s">
        <v>523</v>
      </c>
      <c r="F31" s="89" t="s">
        <v>523</v>
      </c>
    </row>
    <row r="32" s="83" customFormat="true" ht="12.75" hidden="false" customHeight="false" outlineLevel="0" collapsed="false">
      <c r="A32" s="86" t="s">
        <v>48</v>
      </c>
      <c r="B32" s="87" t="n">
        <v>1554</v>
      </c>
      <c r="C32" s="89" t="n">
        <v>33</v>
      </c>
      <c r="D32" s="89" t="n">
        <v>32</v>
      </c>
      <c r="E32" s="89" t="n">
        <v>104</v>
      </c>
      <c r="F32" s="89" t="s">
        <v>523</v>
      </c>
    </row>
    <row r="33" s="83" customFormat="true" ht="12.75" hidden="false" customHeight="false" outlineLevel="0" collapsed="false">
      <c r="A33" s="86" t="s">
        <v>49</v>
      </c>
      <c r="B33" s="87" t="n">
        <v>13000</v>
      </c>
      <c r="C33" s="89" t="s">
        <v>523</v>
      </c>
      <c r="D33" s="89" t="s">
        <v>523</v>
      </c>
      <c r="E33" s="89" t="s">
        <v>523</v>
      </c>
      <c r="F33" s="89" t="s">
        <v>523</v>
      </c>
    </row>
    <row r="34" s="83" customFormat="true" ht="12.75" hidden="false" customHeight="false" outlineLevel="0" collapsed="false">
      <c r="A34" s="86" t="s">
        <v>50</v>
      </c>
      <c r="B34" s="89" t="n">
        <v>217</v>
      </c>
      <c r="C34" s="89" t="s">
        <v>523</v>
      </c>
      <c r="D34" s="89" t="n">
        <v>217</v>
      </c>
      <c r="E34" s="89" t="s">
        <v>523</v>
      </c>
      <c r="F34" s="89" t="s">
        <v>523</v>
      </c>
    </row>
    <row r="35" s="83" customFormat="true" ht="12.75" hidden="false" customHeight="false" outlineLevel="0" collapsed="false">
      <c r="A35" s="86" t="s">
        <v>51</v>
      </c>
      <c r="B35" s="87" t="n">
        <v>12572</v>
      </c>
      <c r="C35" s="89" t="s">
        <v>523</v>
      </c>
      <c r="D35" s="89" t="s">
        <v>523</v>
      </c>
      <c r="E35" s="89" t="s">
        <v>523</v>
      </c>
      <c r="F35" s="89" t="s">
        <v>523</v>
      </c>
    </row>
    <row r="36" s="83" customFormat="true" ht="12.75" hidden="false" customHeight="false" outlineLevel="0" collapsed="false">
      <c r="A36" s="86" t="s">
        <v>52</v>
      </c>
      <c r="B36" s="89" t="n">
        <v>267</v>
      </c>
      <c r="C36" s="89" t="s">
        <v>523</v>
      </c>
      <c r="D36" s="89" t="s">
        <v>523</v>
      </c>
      <c r="E36" s="89" t="s">
        <v>523</v>
      </c>
      <c r="F36" s="89" t="s">
        <v>523</v>
      </c>
    </row>
    <row r="37" s="83" customFormat="true" ht="12.75" hidden="false" customHeight="false" outlineLevel="0" collapsed="false">
      <c r="A37" s="86" t="s">
        <v>53</v>
      </c>
      <c r="B37" s="87" t="n">
        <v>4364</v>
      </c>
      <c r="C37" s="89" t="s">
        <v>523</v>
      </c>
      <c r="D37" s="89" t="s">
        <v>523</v>
      </c>
      <c r="E37" s="89" t="s">
        <v>523</v>
      </c>
      <c r="F37" s="89" t="s">
        <v>523</v>
      </c>
    </row>
    <row r="38" s="83" customFormat="true" ht="12.75" hidden="false" customHeight="false" outlineLevel="0" collapsed="false">
      <c r="A38" s="86" t="s">
        <v>54</v>
      </c>
      <c r="B38" s="87" t="n">
        <v>1266</v>
      </c>
      <c r="C38" s="87" t="n">
        <v>1116</v>
      </c>
      <c r="D38" s="87" t="n">
        <v>1118</v>
      </c>
      <c r="E38" s="89" t="n">
        <v>220</v>
      </c>
      <c r="F38" s="89" t="s">
        <v>523</v>
      </c>
    </row>
    <row r="39" s="83" customFormat="true" ht="12.75" hidden="false" customHeight="false" outlineLevel="0" collapsed="false">
      <c r="A39" s="86" t="s">
        <v>55</v>
      </c>
      <c r="B39" s="87" t="n">
        <v>7131</v>
      </c>
      <c r="C39" s="89" t="s">
        <v>523</v>
      </c>
      <c r="D39" s="89" t="s">
        <v>523</v>
      </c>
      <c r="E39" s="89" t="s">
        <v>523</v>
      </c>
      <c r="F39" s="89" t="s">
        <v>523</v>
      </c>
    </row>
    <row r="40" s="83" customFormat="true" ht="12.75" hidden="false" customHeight="false" outlineLevel="0" collapsed="false">
      <c r="A40" s="86" t="s">
        <v>56</v>
      </c>
      <c r="B40" s="87" t="n">
        <v>67546</v>
      </c>
      <c r="C40" s="89" t="s">
        <v>523</v>
      </c>
      <c r="D40" s="89" t="s">
        <v>523</v>
      </c>
      <c r="E40" s="89" t="s">
        <v>523</v>
      </c>
      <c r="F40" s="89" t="s">
        <v>523</v>
      </c>
    </row>
    <row r="41" s="83" customFormat="true" ht="12.75" hidden="false" customHeight="false" outlineLevel="0" collapsed="false">
      <c r="A41" s="86" t="s">
        <v>57</v>
      </c>
      <c r="B41" s="87" t="n">
        <v>1056</v>
      </c>
      <c r="C41" s="89" t="n">
        <v>574</v>
      </c>
      <c r="D41" s="87" t="n">
        <v>1056</v>
      </c>
      <c r="E41" s="87" t="n">
        <v>1056</v>
      </c>
      <c r="F41" s="89" t="s">
        <v>523</v>
      </c>
    </row>
    <row r="42" s="83" customFormat="true" ht="12.75" hidden="false" customHeight="false" outlineLevel="0" collapsed="false">
      <c r="A42" s="86" t="s">
        <v>58</v>
      </c>
      <c r="B42" s="87" t="n">
        <v>1011</v>
      </c>
      <c r="C42" s="89" t="s">
        <v>523</v>
      </c>
      <c r="D42" s="89" t="s">
        <v>523</v>
      </c>
      <c r="E42" s="89" t="s">
        <v>523</v>
      </c>
      <c r="F42" s="89" t="s">
        <v>523</v>
      </c>
    </row>
    <row r="43" s="83" customFormat="true" ht="12.75" hidden="false" customHeight="false" outlineLevel="0" collapsed="false">
      <c r="A43" s="67" t="s">
        <v>59</v>
      </c>
      <c r="B43" s="90" t="n">
        <v>131048</v>
      </c>
      <c r="C43" s="109"/>
      <c r="D43" s="109"/>
      <c r="E43" s="109"/>
      <c r="F43" s="109"/>
    </row>
    <row r="44" s="83" customFormat="true" ht="12.75" hidden="false" customHeight="false" outlineLevel="0" collapsed="false">
      <c r="A44" s="86" t="s">
        <v>60</v>
      </c>
      <c r="B44" s="87" t="n">
        <v>2351</v>
      </c>
      <c r="C44" s="89" t="s">
        <v>523</v>
      </c>
      <c r="D44" s="89" t="s">
        <v>523</v>
      </c>
      <c r="E44" s="89" t="s">
        <v>523</v>
      </c>
      <c r="F44" s="89" t="s">
        <v>523</v>
      </c>
    </row>
    <row r="45" s="83" customFormat="true" ht="12.75" hidden="false" customHeight="false" outlineLevel="0" collapsed="false">
      <c r="A45" s="86" t="s">
        <v>61</v>
      </c>
      <c r="B45" s="89" t="n">
        <v>152</v>
      </c>
      <c r="C45" s="89" t="s">
        <v>523</v>
      </c>
      <c r="D45" s="89" t="s">
        <v>523</v>
      </c>
      <c r="E45" s="89" t="s">
        <v>523</v>
      </c>
      <c r="F45" s="89" t="s">
        <v>523</v>
      </c>
    </row>
    <row r="46" s="83" customFormat="true" ht="12.75" hidden="false" customHeight="false" outlineLevel="0" collapsed="false">
      <c r="A46" s="86" t="s">
        <v>62</v>
      </c>
      <c r="B46" s="87" t="n">
        <v>21245</v>
      </c>
      <c r="C46" s="87" t="n">
        <v>14440</v>
      </c>
      <c r="D46" s="89" t="n">
        <v>736</v>
      </c>
      <c r="E46" s="87" t="n">
        <v>6289</v>
      </c>
      <c r="F46" s="89" t="n">
        <v>210</v>
      </c>
    </row>
    <row r="47" s="83" customFormat="true" ht="12.75" hidden="false" customHeight="false" outlineLevel="0" collapsed="false">
      <c r="A47" s="86" t="s">
        <v>63</v>
      </c>
      <c r="B47" s="89" t="n">
        <v>84</v>
      </c>
      <c r="C47" s="89" t="s">
        <v>523</v>
      </c>
      <c r="D47" s="89" t="s">
        <v>523</v>
      </c>
      <c r="E47" s="89" t="s">
        <v>523</v>
      </c>
      <c r="F47" s="89" t="s">
        <v>523</v>
      </c>
    </row>
    <row r="48" s="83" customFormat="true" ht="12.75" hidden="false" customHeight="false" outlineLevel="0" collapsed="false">
      <c r="A48" s="86" t="s">
        <v>64</v>
      </c>
      <c r="B48" s="87" t="n">
        <v>22755</v>
      </c>
      <c r="C48" s="87" t="n">
        <v>4826</v>
      </c>
      <c r="D48" s="89" t="s">
        <v>523</v>
      </c>
      <c r="E48" s="87" t="n">
        <v>17926</v>
      </c>
      <c r="F48" s="89" t="s">
        <v>523</v>
      </c>
    </row>
    <row r="49" s="83" customFormat="true" ht="12.75" hidden="false" customHeight="false" outlineLevel="0" collapsed="false">
      <c r="A49" s="86" t="s">
        <v>65</v>
      </c>
      <c r="B49" s="87" t="n">
        <v>22471</v>
      </c>
      <c r="C49" s="89" t="s">
        <v>523</v>
      </c>
      <c r="D49" s="89" t="s">
        <v>523</v>
      </c>
      <c r="E49" s="89" t="s">
        <v>523</v>
      </c>
      <c r="F49" s="89" t="s">
        <v>523</v>
      </c>
    </row>
    <row r="50" s="83" customFormat="true" ht="12.75" hidden="false" customHeight="false" outlineLevel="0" collapsed="false">
      <c r="A50" s="86" t="s">
        <v>66</v>
      </c>
      <c r="B50" s="87" t="n">
        <v>10405</v>
      </c>
      <c r="C50" s="87" t="n">
        <v>10409</v>
      </c>
      <c r="D50" s="89" t="n">
        <v>348</v>
      </c>
      <c r="E50" s="89" t="n">
        <v>808</v>
      </c>
      <c r="F50" s="89" t="n">
        <v>17</v>
      </c>
    </row>
    <row r="51" s="83" customFormat="true" ht="12.75" hidden="false" customHeight="false" outlineLevel="0" collapsed="false">
      <c r="A51" s="86" t="s">
        <v>67</v>
      </c>
      <c r="B51" s="87" t="n">
        <v>133610</v>
      </c>
      <c r="C51" s="89" t="s">
        <v>523</v>
      </c>
      <c r="D51" s="89" t="s">
        <v>523</v>
      </c>
      <c r="E51" s="89" t="s">
        <v>523</v>
      </c>
      <c r="F51" s="89" t="s">
        <v>523</v>
      </c>
    </row>
    <row r="52" s="83" customFormat="true" ht="12.75" hidden="false" customHeight="false" outlineLevel="0" collapsed="false">
      <c r="A52" s="86" t="s">
        <v>68</v>
      </c>
      <c r="B52" s="87" t="n">
        <v>1632</v>
      </c>
      <c r="C52" s="89" t="s">
        <v>523</v>
      </c>
      <c r="D52" s="89" t="s">
        <v>523</v>
      </c>
      <c r="E52" s="89" t="s">
        <v>523</v>
      </c>
      <c r="F52" s="89" t="s">
        <v>523</v>
      </c>
    </row>
    <row r="53" s="83" customFormat="true" ht="12.75" hidden="false" customHeight="false" outlineLevel="0" collapsed="false">
      <c r="A53" s="86" t="s">
        <v>69</v>
      </c>
      <c r="B53" s="87" t="n">
        <v>21775</v>
      </c>
      <c r="C53" s="89" t="s">
        <v>523</v>
      </c>
      <c r="D53" s="89" t="s">
        <v>523</v>
      </c>
      <c r="E53" s="89" t="s">
        <v>523</v>
      </c>
      <c r="F53" s="89" t="s">
        <v>523</v>
      </c>
    </row>
    <row r="54" s="83" customFormat="true" ht="12.75" hidden="false" customHeight="false" outlineLevel="0" collapsed="false">
      <c r="A54" s="86" t="s">
        <v>70</v>
      </c>
      <c r="B54" s="89" t="n">
        <v>471</v>
      </c>
      <c r="C54" s="89" t="s">
        <v>523</v>
      </c>
      <c r="D54" s="89" t="s">
        <v>523</v>
      </c>
      <c r="E54" s="89" t="s">
        <v>523</v>
      </c>
      <c r="F54" s="89" t="s">
        <v>523</v>
      </c>
    </row>
    <row r="55" s="83" customFormat="true" ht="12.75" hidden="false" customHeight="false" outlineLevel="0" collapsed="false">
      <c r="A55" s="86" t="s">
        <v>71</v>
      </c>
      <c r="B55" s="87" t="n">
        <v>5517</v>
      </c>
      <c r="C55" s="87" t="n">
        <v>1255</v>
      </c>
      <c r="D55" s="89" t="n">
        <v>353</v>
      </c>
      <c r="E55" s="89" t="n">
        <v>43</v>
      </c>
      <c r="F55" s="89" t="n">
        <v>66</v>
      </c>
    </row>
    <row r="56" s="83" customFormat="true" ht="12.75" hidden="false" customHeight="false" outlineLevel="0" collapsed="false">
      <c r="A56" s="86" t="s">
        <v>72</v>
      </c>
      <c r="B56" s="87" t="n">
        <v>6724</v>
      </c>
      <c r="C56" s="89" t="s">
        <v>523</v>
      </c>
      <c r="D56" s="89" t="s">
        <v>523</v>
      </c>
      <c r="E56" s="89" t="s">
        <v>523</v>
      </c>
      <c r="F56" s="89" t="s">
        <v>523</v>
      </c>
    </row>
    <row r="57" s="83" customFormat="true" ht="12.75" hidden="false" customHeight="false" outlineLevel="0" collapsed="false">
      <c r="A57" s="86" t="s">
        <v>73</v>
      </c>
      <c r="B57" s="87" t="n">
        <v>2072</v>
      </c>
      <c r="C57" s="89" t="s">
        <v>523</v>
      </c>
      <c r="D57" s="89" t="s">
        <v>523</v>
      </c>
      <c r="E57" s="89" t="s">
        <v>523</v>
      </c>
      <c r="F57" s="89" t="s">
        <v>523</v>
      </c>
    </row>
    <row r="58" s="83" customFormat="true" ht="12.75" hidden="false" customHeight="false" outlineLevel="0" collapsed="false">
      <c r="A58" s="86" t="s">
        <v>74</v>
      </c>
      <c r="B58" s="87" t="n">
        <v>3154</v>
      </c>
      <c r="C58" s="89" t="s">
        <v>523</v>
      </c>
      <c r="D58" s="89" t="s">
        <v>523</v>
      </c>
      <c r="E58" s="89" t="s">
        <v>523</v>
      </c>
      <c r="F58" s="89" t="s">
        <v>523</v>
      </c>
    </row>
    <row r="59" s="83" customFormat="true" ht="12.75" hidden="false" customHeight="false" outlineLevel="0" collapsed="false">
      <c r="A59" s="86" t="s">
        <v>75</v>
      </c>
      <c r="B59" s="87" t="n">
        <v>11089</v>
      </c>
      <c r="C59" s="89" t="s">
        <v>523</v>
      </c>
      <c r="D59" s="89" t="s">
        <v>523</v>
      </c>
      <c r="E59" s="89" t="s">
        <v>523</v>
      </c>
      <c r="F59" s="89" t="s">
        <v>523</v>
      </c>
    </row>
    <row r="60" s="83" customFormat="true" ht="12.75" hidden="false" customHeight="false" outlineLevel="0" collapsed="false">
      <c r="A60" s="86" t="s">
        <v>76</v>
      </c>
      <c r="B60" s="89" t="n">
        <v>480</v>
      </c>
      <c r="C60" s="89" t="s">
        <v>523</v>
      </c>
      <c r="D60" s="89" t="s">
        <v>523</v>
      </c>
      <c r="E60" s="89" t="s">
        <v>523</v>
      </c>
      <c r="F60" s="89" t="s">
        <v>523</v>
      </c>
    </row>
    <row r="61" s="83" customFormat="true" ht="12.75" hidden="false" customHeight="false" outlineLevel="0" collapsed="false">
      <c r="A61" s="86" t="s">
        <v>77</v>
      </c>
      <c r="B61" s="89" t="n">
        <v>2</v>
      </c>
      <c r="C61" s="89" t="s">
        <v>523</v>
      </c>
      <c r="D61" s="89" t="s">
        <v>523</v>
      </c>
      <c r="E61" s="89" t="s">
        <v>523</v>
      </c>
      <c r="F61" s="89" t="s">
        <v>523</v>
      </c>
    </row>
    <row r="62" s="83" customFormat="true" ht="12.75" hidden="false" customHeight="false" outlineLevel="0" collapsed="false">
      <c r="A62" s="86" t="s">
        <v>78</v>
      </c>
      <c r="B62" s="89" t="n">
        <v>27</v>
      </c>
      <c r="C62" s="89" t="s">
        <v>523</v>
      </c>
      <c r="D62" s="89" t="s">
        <v>523</v>
      </c>
      <c r="E62" s="89" t="s">
        <v>523</v>
      </c>
      <c r="F62" s="89" t="s">
        <v>523</v>
      </c>
    </row>
    <row r="63" s="83" customFormat="true" ht="12.75" hidden="false" customHeight="false" outlineLevel="0" collapsed="false">
      <c r="A63" s="86" t="s">
        <v>79</v>
      </c>
      <c r="B63" s="87" t="n">
        <v>8673</v>
      </c>
      <c r="C63" s="87" t="n">
        <v>6617</v>
      </c>
      <c r="D63" s="89" t="n">
        <v>47</v>
      </c>
      <c r="E63" s="87" t="n">
        <v>2007</v>
      </c>
      <c r="F63" s="89" t="n">
        <v>0</v>
      </c>
    </row>
    <row r="64" s="83" customFormat="true" ht="12.75" hidden="false" customHeight="false" outlineLevel="0" collapsed="false">
      <c r="A64" s="86" t="s">
        <v>80</v>
      </c>
      <c r="B64" s="87" t="n">
        <v>2754</v>
      </c>
      <c r="C64" s="89" t="n">
        <v>317</v>
      </c>
      <c r="D64" s="89" t="n">
        <v>32</v>
      </c>
      <c r="E64" s="89" t="n">
        <v>77</v>
      </c>
      <c r="F64" s="89" t="s">
        <v>523</v>
      </c>
    </row>
    <row r="65" s="83" customFormat="true" ht="12.75" hidden="false" customHeight="false" outlineLevel="0" collapsed="false">
      <c r="A65" s="86" t="s">
        <v>81</v>
      </c>
      <c r="B65" s="89" t="n">
        <v>386</v>
      </c>
      <c r="C65" s="89" t="s">
        <v>523</v>
      </c>
      <c r="D65" s="89" t="s">
        <v>523</v>
      </c>
      <c r="E65" s="89" t="s">
        <v>523</v>
      </c>
      <c r="F65" s="89" t="s">
        <v>523</v>
      </c>
    </row>
    <row r="66" s="83" customFormat="true" ht="12.75" hidden="false" customHeight="false" outlineLevel="0" collapsed="false">
      <c r="A66" s="67" t="s">
        <v>82</v>
      </c>
      <c r="B66" s="90" t="n">
        <v>277829</v>
      </c>
      <c r="C66" s="109"/>
      <c r="D66" s="109"/>
      <c r="E66" s="109"/>
      <c r="F66" s="109"/>
    </row>
    <row r="67" s="83" customFormat="true" ht="12.75" hidden="false" customHeight="false" outlineLevel="0" collapsed="false">
      <c r="A67" s="92" t="s">
        <v>83</v>
      </c>
      <c r="B67" s="93" t="n">
        <v>635412</v>
      </c>
      <c r="C67" s="111"/>
      <c r="D67" s="111"/>
      <c r="E67" s="111"/>
      <c r="F67" s="111"/>
    </row>
    <row r="68" s="83" customFormat="true" ht="12.75" hidden="false" customHeight="false" outlineLevel="0" collapsed="false">
      <c r="A68" s="86" t="s">
        <v>84</v>
      </c>
      <c r="B68" s="87" t="n">
        <v>197290</v>
      </c>
      <c r="C68" s="87" t="n">
        <v>189544</v>
      </c>
      <c r="D68" s="87" t="n">
        <v>185854</v>
      </c>
      <c r="E68" s="87" t="n">
        <v>82924</v>
      </c>
      <c r="F68" s="87" t="n">
        <v>15739</v>
      </c>
    </row>
    <row r="69" s="83" customFormat="true" ht="12.75" hidden="false" customHeight="false" outlineLevel="0" collapsed="false">
      <c r="A69" s="86" t="s">
        <v>85</v>
      </c>
      <c r="B69" s="87" t="n">
        <v>6187</v>
      </c>
      <c r="C69" s="87" t="n">
        <v>5335</v>
      </c>
      <c r="D69" s="87" t="n">
        <v>6187</v>
      </c>
      <c r="E69" s="89" t="n">
        <v>852</v>
      </c>
      <c r="F69" s="89" t="n">
        <v>852</v>
      </c>
    </row>
    <row r="70" s="83" customFormat="true" ht="12.75" hidden="false" customHeight="false" outlineLevel="0" collapsed="false">
      <c r="A70" s="86" t="s">
        <v>86</v>
      </c>
      <c r="B70" s="87" t="n">
        <v>24868</v>
      </c>
      <c r="C70" s="87" t="n">
        <v>23743</v>
      </c>
      <c r="D70" s="87" t="n">
        <v>24868</v>
      </c>
      <c r="E70" s="87" t="n">
        <v>24868</v>
      </c>
      <c r="F70" s="87" t="n">
        <v>24868</v>
      </c>
    </row>
    <row r="71" s="83" customFormat="true" ht="12.75" hidden="false" customHeight="false" outlineLevel="0" collapsed="false">
      <c r="A71" s="86" t="s">
        <v>87</v>
      </c>
      <c r="B71" s="87" t="n">
        <v>10252</v>
      </c>
      <c r="C71" s="89" t="n">
        <v>912</v>
      </c>
      <c r="D71" s="87" t="n">
        <v>9248</v>
      </c>
      <c r="E71" s="87" t="n">
        <v>9248</v>
      </c>
      <c r="F71" s="87" t="n">
        <v>4825</v>
      </c>
    </row>
    <row r="72" s="83" customFormat="true" ht="12.75" hidden="false" customHeight="false" outlineLevel="0" collapsed="false">
      <c r="A72" s="86" t="s">
        <v>88</v>
      </c>
      <c r="B72" s="87" t="n">
        <v>6265</v>
      </c>
      <c r="C72" s="87" t="n">
        <v>4874</v>
      </c>
      <c r="D72" s="87" t="n">
        <v>1186</v>
      </c>
      <c r="E72" s="87" t="n">
        <v>1186</v>
      </c>
      <c r="F72" s="89" t="n">
        <v>675</v>
      </c>
    </row>
    <row r="73" s="83" customFormat="true" ht="12.75" hidden="false" customHeight="false" outlineLevel="0" collapsed="false">
      <c r="A73" s="67" t="s">
        <v>89</v>
      </c>
      <c r="B73" s="90" t="n">
        <v>244862</v>
      </c>
      <c r="C73" s="109"/>
      <c r="D73" s="109"/>
      <c r="E73" s="109"/>
      <c r="F73" s="109"/>
    </row>
    <row r="74" s="83" customFormat="true" ht="12.75" hidden="false" customHeight="false" outlineLevel="0" collapsed="false">
      <c r="A74" s="86" t="s">
        <v>90</v>
      </c>
      <c r="B74" s="89" t="n">
        <v>871</v>
      </c>
      <c r="C74" s="89" t="n">
        <v>612</v>
      </c>
      <c r="D74" s="89" t="n">
        <v>250</v>
      </c>
      <c r="E74" s="89" t="n">
        <v>250</v>
      </c>
      <c r="F74" s="89" t="n">
        <v>527</v>
      </c>
    </row>
    <row r="75" s="83" customFormat="true" ht="12.75" hidden="false" customHeight="false" outlineLevel="0" collapsed="false">
      <c r="A75" s="86" t="s">
        <v>91</v>
      </c>
      <c r="B75" s="87" t="n">
        <v>3195</v>
      </c>
      <c r="C75" s="89" t="n">
        <v>508</v>
      </c>
      <c r="D75" s="87" t="n">
        <v>2333</v>
      </c>
      <c r="E75" s="87" t="n">
        <v>2333</v>
      </c>
      <c r="F75" s="89" t="n">
        <v>869</v>
      </c>
    </row>
    <row r="76" s="83" customFormat="true" ht="12.75" hidden="false" customHeight="false" outlineLevel="0" collapsed="false">
      <c r="A76" s="86" t="s">
        <v>92</v>
      </c>
      <c r="B76" s="89" t="n">
        <v>278</v>
      </c>
      <c r="C76" s="89" t="n">
        <v>174</v>
      </c>
      <c r="D76" s="89" t="n">
        <v>100</v>
      </c>
      <c r="E76" s="89" t="n">
        <v>100</v>
      </c>
      <c r="F76" s="89" t="n">
        <v>282</v>
      </c>
    </row>
    <row r="77" s="83" customFormat="true" ht="12.75" hidden="false" customHeight="false" outlineLevel="0" collapsed="false">
      <c r="A77" s="86" t="s">
        <v>93</v>
      </c>
      <c r="B77" s="87" t="n">
        <v>10447</v>
      </c>
      <c r="C77" s="87" t="n">
        <v>3778</v>
      </c>
      <c r="D77" s="87" t="n">
        <v>3031</v>
      </c>
      <c r="E77" s="87" t="n">
        <v>2627</v>
      </c>
      <c r="F77" s="89" t="n">
        <v>501</v>
      </c>
    </row>
    <row r="78" s="83" customFormat="true" ht="12.75" hidden="false" customHeight="false" outlineLevel="0" collapsed="false">
      <c r="A78" s="86" t="s">
        <v>94</v>
      </c>
      <c r="B78" s="87" t="n">
        <v>67701</v>
      </c>
      <c r="C78" s="87" t="n">
        <v>43036</v>
      </c>
      <c r="D78" s="87" t="n">
        <v>67701</v>
      </c>
      <c r="E78" s="87" t="n">
        <v>53364</v>
      </c>
      <c r="F78" s="87" t="n">
        <v>67701</v>
      </c>
    </row>
    <row r="79" s="83" customFormat="true" ht="12.75" hidden="false" customHeight="false" outlineLevel="0" collapsed="false">
      <c r="A79" s="86" t="s">
        <v>95</v>
      </c>
      <c r="B79" s="87" t="n">
        <v>88495</v>
      </c>
      <c r="C79" s="87" t="n">
        <v>47707</v>
      </c>
      <c r="D79" s="87" t="n">
        <v>40788</v>
      </c>
      <c r="E79" s="87" t="n">
        <v>40788</v>
      </c>
      <c r="F79" s="89" t="s">
        <v>523</v>
      </c>
    </row>
    <row r="80" s="83" customFormat="true" ht="12.75" hidden="false" customHeight="false" outlineLevel="0" collapsed="false">
      <c r="A80" s="86" t="s">
        <v>96</v>
      </c>
      <c r="B80" s="87" t="n">
        <v>16142</v>
      </c>
      <c r="C80" s="87" t="n">
        <v>3488</v>
      </c>
      <c r="D80" s="87" t="n">
        <v>12654</v>
      </c>
      <c r="E80" s="87" t="n">
        <v>12622</v>
      </c>
      <c r="F80" s="87" t="n">
        <v>3822</v>
      </c>
    </row>
    <row r="81" s="83" customFormat="true" ht="12.75" hidden="false" customHeight="false" outlineLevel="0" collapsed="false">
      <c r="A81" s="86" t="s">
        <v>97</v>
      </c>
      <c r="B81" s="87" t="n">
        <v>20890</v>
      </c>
      <c r="C81" s="87" t="n">
        <v>15960</v>
      </c>
      <c r="D81" s="87" t="n">
        <v>19661</v>
      </c>
      <c r="E81" s="87" t="n">
        <v>4930</v>
      </c>
      <c r="F81" s="87" t="n">
        <v>1120</v>
      </c>
    </row>
    <row r="82" s="83" customFormat="true" ht="12.75" hidden="false" customHeight="false" outlineLevel="0" collapsed="false">
      <c r="A82" s="86" t="s">
        <v>98</v>
      </c>
      <c r="B82" s="89" t="n">
        <v>1</v>
      </c>
      <c r="C82" s="89" t="s">
        <v>523</v>
      </c>
      <c r="D82" s="89" t="s">
        <v>523</v>
      </c>
      <c r="E82" s="89" t="s">
        <v>523</v>
      </c>
      <c r="F82" s="89" t="s">
        <v>523</v>
      </c>
    </row>
    <row r="83" s="83" customFormat="true" ht="12.75" hidden="false" customHeight="false" outlineLevel="0" collapsed="false">
      <c r="A83" s="86" t="s">
        <v>99</v>
      </c>
      <c r="B83" s="87" t="n">
        <v>32222</v>
      </c>
      <c r="C83" s="87" t="n">
        <v>25822</v>
      </c>
      <c r="D83" s="87" t="n">
        <v>7425</v>
      </c>
      <c r="E83" s="87" t="n">
        <v>7425</v>
      </c>
      <c r="F83" s="87" t="n">
        <v>7425</v>
      </c>
    </row>
    <row r="84" s="83" customFormat="true" ht="12.75" hidden="false" customHeight="false" outlineLevel="0" collapsed="false">
      <c r="A84" s="86" t="s">
        <v>100</v>
      </c>
      <c r="B84" s="87" t="n">
        <v>3636</v>
      </c>
      <c r="C84" s="89" t="n">
        <v>718</v>
      </c>
      <c r="D84" s="87" t="n">
        <v>1749</v>
      </c>
      <c r="E84" s="87" t="n">
        <v>1216</v>
      </c>
      <c r="F84" s="89" t="n">
        <v>776</v>
      </c>
    </row>
    <row r="85" s="83" customFormat="true" ht="12.75" hidden="false" customHeight="false" outlineLevel="0" collapsed="false">
      <c r="A85" s="86" t="s">
        <v>101</v>
      </c>
      <c r="B85" s="87" t="n">
        <v>1902</v>
      </c>
      <c r="C85" s="87" t="n">
        <v>1686</v>
      </c>
      <c r="D85" s="87" t="n">
        <v>1294</v>
      </c>
      <c r="E85" s="89" t="n">
        <v>216</v>
      </c>
      <c r="F85" s="89" t="n">
        <v>216</v>
      </c>
    </row>
    <row r="86" s="83" customFormat="true" ht="12.75" hidden="false" customHeight="false" outlineLevel="0" collapsed="false">
      <c r="A86" s="86" t="s">
        <v>102</v>
      </c>
      <c r="B86" s="87" t="n">
        <v>7162</v>
      </c>
      <c r="C86" s="87" t="n">
        <v>5372</v>
      </c>
      <c r="D86" s="87" t="n">
        <v>1647</v>
      </c>
      <c r="E86" s="87" t="n">
        <v>1647</v>
      </c>
      <c r="F86" s="89" t="n">
        <v>859</v>
      </c>
    </row>
    <row r="87" s="83" customFormat="true" ht="12.75" hidden="false" customHeight="false" outlineLevel="0" collapsed="false">
      <c r="A87" s="86" t="s">
        <v>103</v>
      </c>
      <c r="B87" s="89" t="n">
        <v>2</v>
      </c>
      <c r="C87" s="89" t="s">
        <v>523</v>
      </c>
      <c r="D87" s="89" t="n">
        <v>2</v>
      </c>
      <c r="E87" s="89" t="n">
        <v>2</v>
      </c>
      <c r="F87" s="89" t="n">
        <v>2</v>
      </c>
    </row>
    <row r="88" s="83" customFormat="true" ht="12.75" hidden="false" customHeight="false" outlineLevel="0" collapsed="false">
      <c r="A88" s="86" t="s">
        <v>104</v>
      </c>
      <c r="B88" s="87" t="n">
        <v>1933</v>
      </c>
      <c r="C88" s="87" t="n">
        <v>1356</v>
      </c>
      <c r="D88" s="87" t="n">
        <v>1762</v>
      </c>
      <c r="E88" s="87" t="n">
        <v>1762</v>
      </c>
      <c r="F88" s="87" t="n">
        <v>1743</v>
      </c>
    </row>
    <row r="89" s="83" customFormat="true" ht="12.75" hidden="false" customHeight="false" outlineLevel="0" collapsed="false">
      <c r="A89" s="86" t="s">
        <v>105</v>
      </c>
      <c r="B89" s="87" t="n">
        <v>14520</v>
      </c>
      <c r="C89" s="87" t="n">
        <v>2150</v>
      </c>
      <c r="D89" s="87" t="n">
        <v>9725</v>
      </c>
      <c r="E89" s="87" t="n">
        <v>9572</v>
      </c>
      <c r="F89" s="87" t="n">
        <v>8623</v>
      </c>
    </row>
    <row r="90" s="83" customFormat="true" ht="12.75" hidden="false" customHeight="false" outlineLevel="0" collapsed="false">
      <c r="A90" s="86" t="s">
        <v>106</v>
      </c>
      <c r="B90" s="89" t="n">
        <v>798</v>
      </c>
      <c r="C90" s="89" t="n">
        <v>138</v>
      </c>
      <c r="D90" s="89" t="n">
        <v>660</v>
      </c>
      <c r="E90" s="89" t="n">
        <v>660</v>
      </c>
      <c r="F90" s="89" t="s">
        <v>523</v>
      </c>
    </row>
    <row r="91" s="83" customFormat="true" ht="12.75" hidden="false" customHeight="false" outlineLevel="0" collapsed="false">
      <c r="A91" s="86" t="s">
        <v>107</v>
      </c>
      <c r="B91" s="87" t="n">
        <v>12931</v>
      </c>
      <c r="C91" s="87" t="n">
        <v>5148</v>
      </c>
      <c r="D91" s="87" t="n">
        <v>12931</v>
      </c>
      <c r="E91" s="87" t="n">
        <v>7783</v>
      </c>
      <c r="F91" s="87" t="n">
        <v>1902</v>
      </c>
    </row>
    <row r="92" s="83" customFormat="true" ht="12.75" hidden="false" customHeight="false" outlineLevel="0" collapsed="false">
      <c r="A92" s="67" t="s">
        <v>525</v>
      </c>
      <c r="B92" s="90" t="n">
        <v>283127</v>
      </c>
      <c r="C92" s="109"/>
      <c r="D92" s="109"/>
      <c r="E92" s="109"/>
      <c r="F92" s="109"/>
    </row>
    <row r="93" s="83" customFormat="true" ht="12.75" hidden="false" customHeight="false" outlineLevel="0" collapsed="false">
      <c r="A93" s="86" t="s">
        <v>109</v>
      </c>
      <c r="B93" s="89" t="n">
        <v>867</v>
      </c>
      <c r="C93" s="89" t="n">
        <v>867</v>
      </c>
      <c r="D93" s="89" t="n">
        <v>867</v>
      </c>
      <c r="E93" s="89" t="n">
        <v>867</v>
      </c>
      <c r="F93" s="89" t="n">
        <v>867</v>
      </c>
    </row>
    <row r="94" s="83" customFormat="true" ht="12.75" hidden="false" customHeight="false" outlineLevel="0" collapsed="false">
      <c r="A94" s="86" t="s">
        <v>110</v>
      </c>
      <c r="B94" s="89" t="n">
        <v>283</v>
      </c>
      <c r="C94" s="89" t="n">
        <v>9</v>
      </c>
      <c r="D94" s="89" t="n">
        <v>241</v>
      </c>
      <c r="E94" s="89" t="n">
        <v>131</v>
      </c>
      <c r="F94" s="89" t="n">
        <v>110</v>
      </c>
    </row>
    <row r="95" s="83" customFormat="true" ht="12.75" hidden="false" customHeight="false" outlineLevel="0" collapsed="false">
      <c r="A95" s="86" t="s">
        <v>111</v>
      </c>
      <c r="B95" s="89" t="n">
        <v>936</v>
      </c>
      <c r="C95" s="89" t="n">
        <v>151</v>
      </c>
      <c r="D95" s="89" t="n">
        <v>889</v>
      </c>
      <c r="E95" s="89" t="n">
        <v>72</v>
      </c>
      <c r="F95" s="89" t="s">
        <v>523</v>
      </c>
    </row>
    <row r="96" s="83" customFormat="true" ht="12.75" hidden="false" customHeight="false" outlineLevel="0" collapsed="false">
      <c r="A96" s="86" t="s">
        <v>112</v>
      </c>
      <c r="B96" s="89" t="s">
        <v>524</v>
      </c>
      <c r="C96" s="89" t="s">
        <v>523</v>
      </c>
      <c r="D96" s="89" t="s">
        <v>524</v>
      </c>
      <c r="E96" s="89" t="s">
        <v>523</v>
      </c>
      <c r="F96" s="89" t="s">
        <v>523</v>
      </c>
    </row>
    <row r="97" s="83" customFormat="true" ht="12.75" hidden="false" customHeight="false" outlineLevel="0" collapsed="false">
      <c r="A97" s="86" t="s">
        <v>113</v>
      </c>
      <c r="B97" s="89" t="n">
        <v>174</v>
      </c>
      <c r="C97" s="89" t="n">
        <v>43</v>
      </c>
      <c r="D97" s="89" t="n">
        <v>163</v>
      </c>
      <c r="E97" s="89" t="n">
        <v>163</v>
      </c>
      <c r="F97" s="89" t="n">
        <v>115</v>
      </c>
    </row>
    <row r="98" s="83" customFormat="true" ht="12.75" hidden="false" customHeight="false" outlineLevel="0" collapsed="false">
      <c r="A98" s="86" t="s">
        <v>114</v>
      </c>
      <c r="B98" s="87" t="n">
        <v>2760</v>
      </c>
      <c r="C98" s="89" t="n">
        <v>550</v>
      </c>
      <c r="D98" s="87" t="n">
        <v>2760</v>
      </c>
      <c r="E98" s="87" t="n">
        <v>2700</v>
      </c>
      <c r="F98" s="89" t="n">
        <v>370</v>
      </c>
    </row>
    <row r="99" s="83" customFormat="true" ht="12.75" hidden="false" customHeight="false" outlineLevel="0" collapsed="false">
      <c r="A99" s="86" t="s">
        <v>115</v>
      </c>
      <c r="B99" s="87" t="n">
        <v>11075</v>
      </c>
      <c r="C99" s="89" t="s">
        <v>523</v>
      </c>
      <c r="D99" s="89" t="s">
        <v>523</v>
      </c>
      <c r="E99" s="89" t="s">
        <v>523</v>
      </c>
      <c r="F99" s="89" t="s">
        <v>523</v>
      </c>
    </row>
    <row r="100" s="83" customFormat="true" ht="12.75" hidden="false" customHeight="false" outlineLevel="0" collapsed="false">
      <c r="A100" s="86" t="s">
        <v>116</v>
      </c>
      <c r="B100" s="89" t="n">
        <v>822</v>
      </c>
      <c r="C100" s="89" t="s">
        <v>523</v>
      </c>
      <c r="D100" s="89" t="s">
        <v>523</v>
      </c>
      <c r="E100" s="89" t="s">
        <v>523</v>
      </c>
      <c r="F100" s="89" t="s">
        <v>523</v>
      </c>
    </row>
    <row r="101" s="83" customFormat="true" ht="12.75" hidden="false" customHeight="false" outlineLevel="0" collapsed="false">
      <c r="A101" s="86" t="s">
        <v>117</v>
      </c>
      <c r="B101" s="89" t="n">
        <v>171</v>
      </c>
      <c r="C101" s="89" t="n">
        <v>60</v>
      </c>
      <c r="D101" s="89" t="s">
        <v>523</v>
      </c>
      <c r="E101" s="89" t="s">
        <v>523</v>
      </c>
      <c r="F101" s="89" t="s">
        <v>523</v>
      </c>
    </row>
    <row r="102" s="83" customFormat="true" ht="12.75" hidden="false" customHeight="false" outlineLevel="0" collapsed="false">
      <c r="A102" s="86" t="s">
        <v>118</v>
      </c>
      <c r="B102" s="89" t="n">
        <v>83</v>
      </c>
      <c r="C102" s="89" t="s">
        <v>523</v>
      </c>
      <c r="D102" s="89" t="s">
        <v>523</v>
      </c>
      <c r="E102" s="89" t="s">
        <v>523</v>
      </c>
      <c r="F102" s="89" t="s">
        <v>523</v>
      </c>
    </row>
    <row r="103" s="83" customFormat="true" ht="12.75" hidden="false" customHeight="false" outlineLevel="0" collapsed="false">
      <c r="A103" s="86" t="s">
        <v>119</v>
      </c>
      <c r="B103" s="87" t="n">
        <v>3337</v>
      </c>
      <c r="C103" s="89" t="s">
        <v>523</v>
      </c>
      <c r="D103" s="89" t="s">
        <v>523</v>
      </c>
      <c r="E103" s="89" t="n">
        <v>530</v>
      </c>
      <c r="F103" s="89" t="n">
        <v>428</v>
      </c>
    </row>
    <row r="104" s="83" customFormat="true" ht="12.75" hidden="false" customHeight="false" outlineLevel="0" collapsed="false">
      <c r="A104" s="86" t="s">
        <v>120</v>
      </c>
      <c r="B104" s="89" t="n">
        <v>6</v>
      </c>
      <c r="C104" s="89" t="s">
        <v>523</v>
      </c>
      <c r="D104" s="89" t="n">
        <v>6</v>
      </c>
      <c r="E104" s="89" t="s">
        <v>523</v>
      </c>
      <c r="F104" s="89" t="s">
        <v>523</v>
      </c>
    </row>
    <row r="105" s="83" customFormat="true" ht="12.75" hidden="false" customHeight="false" outlineLevel="0" collapsed="false">
      <c r="A105" s="86" t="s">
        <v>121</v>
      </c>
      <c r="B105" s="89" t="n">
        <v>869</v>
      </c>
      <c r="C105" s="89" t="n">
        <v>562</v>
      </c>
      <c r="D105" s="89" t="n">
        <v>869</v>
      </c>
      <c r="E105" s="89" t="n">
        <v>64</v>
      </c>
      <c r="F105" s="89" t="n">
        <v>869</v>
      </c>
    </row>
    <row r="106" s="83" customFormat="true" ht="12.75" hidden="false" customHeight="false" outlineLevel="0" collapsed="false">
      <c r="A106" s="86" t="s">
        <v>122</v>
      </c>
      <c r="B106" s="89" t="n">
        <v>136</v>
      </c>
      <c r="C106" s="89" t="n">
        <v>133</v>
      </c>
      <c r="D106" s="89" t="n">
        <v>136</v>
      </c>
      <c r="E106" s="89" t="n">
        <v>4</v>
      </c>
      <c r="F106" s="89" t="n">
        <v>136</v>
      </c>
    </row>
    <row r="107" s="83" customFormat="true" ht="12.75" hidden="false" customHeight="false" outlineLevel="0" collapsed="false">
      <c r="A107" s="86" t="s">
        <v>526</v>
      </c>
      <c r="B107" s="89" t="n">
        <v>9</v>
      </c>
      <c r="C107" s="89" t="s">
        <v>523</v>
      </c>
      <c r="D107" s="89" t="s">
        <v>523</v>
      </c>
      <c r="E107" s="89" t="s">
        <v>523</v>
      </c>
      <c r="F107" s="89" t="s">
        <v>523</v>
      </c>
    </row>
    <row r="108" s="83" customFormat="true" ht="12.75" hidden="false" customHeight="false" outlineLevel="0" collapsed="false">
      <c r="A108" s="86" t="s">
        <v>123</v>
      </c>
      <c r="B108" s="89" t="n">
        <v>2</v>
      </c>
      <c r="C108" s="89" t="n">
        <v>2</v>
      </c>
      <c r="D108" s="89" t="s">
        <v>523</v>
      </c>
      <c r="E108" s="89" t="s">
        <v>523</v>
      </c>
      <c r="F108" s="89" t="s">
        <v>523</v>
      </c>
    </row>
    <row r="109" s="83" customFormat="true" ht="12.75" hidden="false" customHeight="false" outlineLevel="0" collapsed="false">
      <c r="A109" s="86" t="s">
        <v>125</v>
      </c>
      <c r="B109" s="89" t="s">
        <v>524</v>
      </c>
      <c r="C109" s="89" t="s">
        <v>523</v>
      </c>
      <c r="D109" s="89" t="s">
        <v>523</v>
      </c>
      <c r="E109" s="89" t="s">
        <v>523</v>
      </c>
      <c r="F109" s="89" t="s">
        <v>523</v>
      </c>
    </row>
    <row r="110" s="83" customFormat="true" ht="12.75" hidden="false" customHeight="false" outlineLevel="0" collapsed="false">
      <c r="A110" s="86" t="s">
        <v>126</v>
      </c>
      <c r="B110" s="87" t="n">
        <v>2728</v>
      </c>
      <c r="C110" s="89" t="s">
        <v>523</v>
      </c>
      <c r="D110" s="89" t="s">
        <v>523</v>
      </c>
      <c r="E110" s="89" t="s">
        <v>523</v>
      </c>
      <c r="F110" s="89" t="s">
        <v>523</v>
      </c>
    </row>
    <row r="111" s="83" customFormat="true" ht="12.75" hidden="false" customHeight="false" outlineLevel="0" collapsed="false">
      <c r="A111" s="86" t="s">
        <v>127</v>
      </c>
      <c r="B111" s="89" t="n">
        <v>461</v>
      </c>
      <c r="C111" s="89" t="s">
        <v>523</v>
      </c>
      <c r="D111" s="89" t="s">
        <v>523</v>
      </c>
      <c r="E111" s="89" t="s">
        <v>523</v>
      </c>
      <c r="F111" s="89" t="s">
        <v>523</v>
      </c>
    </row>
    <row r="112" s="83" customFormat="true" ht="12.75" hidden="false" customHeight="false" outlineLevel="0" collapsed="false">
      <c r="A112" s="86" t="s">
        <v>128</v>
      </c>
      <c r="B112" s="89" t="n">
        <v>410</v>
      </c>
      <c r="C112" s="89" t="n">
        <v>22</v>
      </c>
      <c r="D112" s="89" t="n">
        <v>44</v>
      </c>
      <c r="E112" s="89" t="n">
        <v>344</v>
      </c>
      <c r="F112" s="89" t="s">
        <v>523</v>
      </c>
    </row>
    <row r="113" s="83" customFormat="true" ht="12.75" hidden="false" customHeight="false" outlineLevel="0" collapsed="false">
      <c r="A113" s="86" t="s">
        <v>129</v>
      </c>
      <c r="B113" s="87" t="n">
        <v>10175</v>
      </c>
      <c r="C113" s="89" t="s">
        <v>523</v>
      </c>
      <c r="D113" s="89" t="s">
        <v>523</v>
      </c>
      <c r="E113" s="89" t="s">
        <v>523</v>
      </c>
      <c r="F113" s="89" t="s">
        <v>523</v>
      </c>
    </row>
    <row r="114" s="83" customFormat="true" ht="12.75" hidden="false" customHeight="false" outlineLevel="0" collapsed="false">
      <c r="A114" s="86" t="s">
        <v>130</v>
      </c>
      <c r="B114" s="87" t="n">
        <v>4127</v>
      </c>
      <c r="C114" s="87" t="n">
        <v>4023</v>
      </c>
      <c r="D114" s="87" t="n">
        <v>4023</v>
      </c>
      <c r="E114" s="89" t="n">
        <v>104</v>
      </c>
      <c r="F114" s="89" t="s">
        <v>523</v>
      </c>
    </row>
    <row r="115" s="83" customFormat="true" ht="12.75" hidden="false" customHeight="false" outlineLevel="0" collapsed="false">
      <c r="A115" s="86" t="s">
        <v>131</v>
      </c>
      <c r="B115" s="89" t="n">
        <v>312</v>
      </c>
      <c r="C115" s="89" t="s">
        <v>523</v>
      </c>
      <c r="D115" s="89" t="n">
        <v>312</v>
      </c>
      <c r="E115" s="89" t="n">
        <v>312</v>
      </c>
      <c r="F115" s="89" t="s">
        <v>523</v>
      </c>
    </row>
    <row r="116" s="83" customFormat="true" ht="12.75" hidden="false" customHeight="false" outlineLevel="0" collapsed="false">
      <c r="A116" s="86" t="s">
        <v>132</v>
      </c>
      <c r="B116" s="87" t="n">
        <v>3295</v>
      </c>
      <c r="C116" s="87" t="n">
        <v>3020</v>
      </c>
      <c r="D116" s="87" t="n">
        <v>3289</v>
      </c>
      <c r="E116" s="87" t="n">
        <v>3289</v>
      </c>
      <c r="F116" s="89" t="s">
        <v>523</v>
      </c>
    </row>
    <row r="117" s="83" customFormat="true" ht="12.75" hidden="false" customHeight="false" outlineLevel="0" collapsed="false">
      <c r="A117" s="86" t="s">
        <v>133</v>
      </c>
      <c r="B117" s="89" t="n">
        <v>549</v>
      </c>
      <c r="C117" s="89" t="s">
        <v>523</v>
      </c>
      <c r="D117" s="89" t="s">
        <v>523</v>
      </c>
      <c r="E117" s="89" t="s">
        <v>523</v>
      </c>
      <c r="F117" s="89" t="s">
        <v>523</v>
      </c>
    </row>
    <row r="118" s="83" customFormat="true" ht="12.75" hidden="false" customHeight="false" outlineLevel="0" collapsed="false">
      <c r="A118" s="67" t="s">
        <v>134</v>
      </c>
      <c r="B118" s="90" t="n">
        <v>43588</v>
      </c>
      <c r="C118" s="109"/>
      <c r="D118" s="109"/>
      <c r="E118" s="109"/>
      <c r="F118" s="109"/>
    </row>
    <row r="119" s="83" customFormat="true" ht="12.75" hidden="false" customHeight="false" outlineLevel="0" collapsed="false">
      <c r="A119" s="92" t="s">
        <v>135</v>
      </c>
      <c r="B119" s="93" t="n">
        <v>571577</v>
      </c>
      <c r="C119" s="111"/>
      <c r="D119" s="111"/>
      <c r="E119" s="111"/>
      <c r="F119" s="111"/>
    </row>
    <row r="120" s="83" customFormat="true" ht="12.75" hidden="false" customHeight="false" outlineLevel="0" collapsed="false">
      <c r="A120" s="86" t="s">
        <v>136</v>
      </c>
      <c r="B120" s="89" t="n">
        <v>794</v>
      </c>
      <c r="C120" s="89" t="n">
        <v>542</v>
      </c>
      <c r="D120" s="89" t="n">
        <v>180</v>
      </c>
      <c r="E120" s="89" t="n">
        <v>71</v>
      </c>
      <c r="F120" s="89" t="s">
        <v>523</v>
      </c>
    </row>
    <row r="121" s="83" customFormat="true" ht="12.75" hidden="false" customHeight="false" outlineLevel="0" collapsed="false">
      <c r="A121" s="86" t="s">
        <v>137</v>
      </c>
      <c r="B121" s="89" t="n">
        <v>16</v>
      </c>
      <c r="C121" s="89" t="s">
        <v>523</v>
      </c>
      <c r="D121" s="89" t="s">
        <v>523</v>
      </c>
      <c r="E121" s="89" t="s">
        <v>523</v>
      </c>
      <c r="F121" s="89" t="s">
        <v>523</v>
      </c>
    </row>
    <row r="122" s="83" customFormat="true" ht="12.75" hidden="false" customHeight="false" outlineLevel="0" collapsed="false">
      <c r="A122" s="86" t="s">
        <v>138</v>
      </c>
      <c r="B122" s="87" t="n">
        <v>3862</v>
      </c>
      <c r="C122" s="89" t="s">
        <v>523</v>
      </c>
      <c r="D122" s="87" t="n">
        <v>3862</v>
      </c>
      <c r="E122" s="87" t="n">
        <v>3862</v>
      </c>
      <c r="F122" s="89" t="s">
        <v>523</v>
      </c>
    </row>
    <row r="123" s="83" customFormat="true" ht="12.75" hidden="false" customHeight="false" outlineLevel="0" collapsed="false">
      <c r="A123" s="86" t="s">
        <v>139</v>
      </c>
      <c r="B123" s="87" t="n">
        <v>7894</v>
      </c>
      <c r="C123" s="87" t="n">
        <v>3996</v>
      </c>
      <c r="D123" s="87" t="n">
        <v>7894</v>
      </c>
      <c r="E123" s="89" t="n">
        <v>466</v>
      </c>
      <c r="F123" s="87" t="n">
        <v>7894</v>
      </c>
    </row>
    <row r="124" s="83" customFormat="true" ht="12.75" hidden="false" customHeight="false" outlineLevel="0" collapsed="false">
      <c r="A124" s="86" t="s">
        <v>140</v>
      </c>
      <c r="B124" s="89" t="n">
        <v>667</v>
      </c>
      <c r="C124" s="89" t="n">
        <v>667</v>
      </c>
      <c r="D124" s="89" t="n">
        <v>99</v>
      </c>
      <c r="E124" s="89" t="n">
        <v>209</v>
      </c>
      <c r="F124" s="89" t="s">
        <v>523</v>
      </c>
    </row>
    <row r="125" s="83" customFormat="true" ht="12.75" hidden="false" customHeight="false" outlineLevel="0" collapsed="false">
      <c r="A125" s="86" t="s">
        <v>141</v>
      </c>
      <c r="B125" s="87" t="n">
        <v>2185</v>
      </c>
      <c r="C125" s="89" t="s">
        <v>523</v>
      </c>
      <c r="D125" s="89" t="s">
        <v>523</v>
      </c>
      <c r="E125" s="89" t="s">
        <v>523</v>
      </c>
      <c r="F125" s="89" t="s">
        <v>523</v>
      </c>
    </row>
    <row r="126" s="83" customFormat="true" ht="12.75" hidden="false" customHeight="false" outlineLevel="0" collapsed="false">
      <c r="A126" s="86" t="s">
        <v>142</v>
      </c>
      <c r="B126" s="87" t="n">
        <v>3625</v>
      </c>
      <c r="C126" s="89" t="s">
        <v>523</v>
      </c>
      <c r="D126" s="89" t="s">
        <v>523</v>
      </c>
      <c r="E126" s="89" t="s">
        <v>523</v>
      </c>
      <c r="F126" s="89" t="s">
        <v>523</v>
      </c>
    </row>
    <row r="127" s="83" customFormat="true" ht="12.75" hidden="false" customHeight="false" outlineLevel="0" collapsed="false">
      <c r="A127" s="86" t="s">
        <v>143</v>
      </c>
      <c r="B127" s="89" t="n">
        <v>1</v>
      </c>
      <c r="C127" s="89" t="s">
        <v>523</v>
      </c>
      <c r="D127" s="89" t="s">
        <v>523</v>
      </c>
      <c r="E127" s="89" t="s">
        <v>523</v>
      </c>
      <c r="F127" s="89" t="s">
        <v>523</v>
      </c>
    </row>
    <row r="128" s="83" customFormat="true" ht="12.75" hidden="false" customHeight="false" outlineLevel="0" collapsed="false">
      <c r="A128" s="86" t="s">
        <v>144</v>
      </c>
      <c r="B128" s="87" t="n">
        <v>2135</v>
      </c>
      <c r="C128" s="87" t="n">
        <v>2049</v>
      </c>
      <c r="D128" s="89" t="n">
        <v>504</v>
      </c>
      <c r="E128" s="89" t="n">
        <v>482</v>
      </c>
      <c r="F128" s="89" t="n">
        <v>667</v>
      </c>
    </row>
    <row r="129" s="83" customFormat="true" ht="12.75" hidden="false" customHeight="false" outlineLevel="0" collapsed="false">
      <c r="A129" s="86" t="s">
        <v>145</v>
      </c>
      <c r="B129" s="87" t="n">
        <v>2648</v>
      </c>
      <c r="C129" s="87" t="n">
        <v>2860</v>
      </c>
      <c r="D129" s="89" t="n">
        <v>726</v>
      </c>
      <c r="E129" s="89" t="n">
        <v>656</v>
      </c>
      <c r="F129" s="89" t="n">
        <v>605</v>
      </c>
    </row>
    <row r="130" s="83" customFormat="true" ht="12.75" hidden="false" customHeight="false" outlineLevel="0" collapsed="false">
      <c r="A130" s="86" t="s">
        <v>146</v>
      </c>
      <c r="B130" s="89" t="n">
        <v>500</v>
      </c>
      <c r="C130" s="89" t="n">
        <v>494</v>
      </c>
      <c r="D130" s="89" t="n">
        <v>322</v>
      </c>
      <c r="E130" s="89" t="n">
        <v>81</v>
      </c>
      <c r="F130" s="89" t="s">
        <v>523</v>
      </c>
    </row>
    <row r="131" s="83" customFormat="true" ht="12.75" hidden="false" customHeight="false" outlineLevel="0" collapsed="false">
      <c r="A131" s="86" t="s">
        <v>147</v>
      </c>
      <c r="B131" s="87" t="n">
        <v>2284</v>
      </c>
      <c r="C131" s="87" t="n">
        <v>1639</v>
      </c>
      <c r="D131" s="89" t="n">
        <v>503</v>
      </c>
      <c r="E131" s="89" t="n">
        <v>142</v>
      </c>
      <c r="F131" s="89" t="s">
        <v>523</v>
      </c>
    </row>
    <row r="132" s="83" customFormat="true" ht="12.75" hidden="false" customHeight="false" outlineLevel="0" collapsed="false">
      <c r="A132" s="86" t="s">
        <v>148</v>
      </c>
      <c r="B132" s="89" t="s">
        <v>524</v>
      </c>
      <c r="C132" s="89" t="s">
        <v>523</v>
      </c>
      <c r="D132" s="89" t="s">
        <v>523</v>
      </c>
      <c r="E132" s="89" t="s">
        <v>523</v>
      </c>
      <c r="F132" s="89" t="s">
        <v>523</v>
      </c>
    </row>
    <row r="133" s="83" customFormat="true" ht="12.75" hidden="false" customHeight="false" outlineLevel="0" collapsed="false">
      <c r="A133" s="86" t="s">
        <v>149</v>
      </c>
      <c r="B133" s="87" t="n">
        <v>22500</v>
      </c>
      <c r="C133" s="87" t="n">
        <v>20888</v>
      </c>
      <c r="D133" s="89" t="n">
        <v>0</v>
      </c>
      <c r="E133" s="87" t="n">
        <v>22500</v>
      </c>
      <c r="F133" s="87" t="n">
        <v>22500</v>
      </c>
    </row>
    <row r="134" s="83" customFormat="true" ht="12.75" hidden="false" customHeight="false" outlineLevel="0" collapsed="false">
      <c r="A134" s="86" t="s">
        <v>150</v>
      </c>
      <c r="B134" s="87" t="n">
        <v>15554</v>
      </c>
      <c r="C134" s="89" t="s">
        <v>523</v>
      </c>
      <c r="D134" s="89" t="s">
        <v>523</v>
      </c>
      <c r="E134" s="89" t="s">
        <v>523</v>
      </c>
      <c r="F134" s="89" t="s">
        <v>523</v>
      </c>
    </row>
    <row r="135" s="83" customFormat="true" ht="12.75" hidden="false" customHeight="false" outlineLevel="0" collapsed="false">
      <c r="A135" s="86" t="s">
        <v>151</v>
      </c>
      <c r="B135" s="87" t="n">
        <v>11076</v>
      </c>
      <c r="C135" s="89" t="s">
        <v>523</v>
      </c>
      <c r="D135" s="89" t="s">
        <v>523</v>
      </c>
      <c r="E135" s="89" t="s">
        <v>523</v>
      </c>
      <c r="F135" s="89" t="s">
        <v>523</v>
      </c>
    </row>
    <row r="136" s="83" customFormat="true" ht="12.75" hidden="false" customHeight="false" outlineLevel="0" collapsed="false">
      <c r="A136" s="86" t="s">
        <v>152</v>
      </c>
      <c r="B136" s="89" t="n">
        <v>0</v>
      </c>
      <c r="C136" s="89" t="s">
        <v>523</v>
      </c>
      <c r="D136" s="89" t="s">
        <v>523</v>
      </c>
      <c r="E136" s="89" t="s">
        <v>523</v>
      </c>
      <c r="F136" s="89" t="s">
        <v>523</v>
      </c>
    </row>
    <row r="137" s="83" customFormat="true" ht="12.75" hidden="false" customHeight="false" outlineLevel="0" collapsed="false">
      <c r="A137" s="86" t="s">
        <v>153</v>
      </c>
      <c r="B137" s="87" t="n">
        <v>3752</v>
      </c>
      <c r="C137" s="89" t="s">
        <v>523</v>
      </c>
      <c r="D137" s="89" t="s">
        <v>523</v>
      </c>
      <c r="E137" s="89" t="s">
        <v>523</v>
      </c>
      <c r="F137" s="89" t="s">
        <v>523</v>
      </c>
    </row>
    <row r="138" s="83" customFormat="true" ht="12.75" hidden="false" customHeight="false" outlineLevel="0" collapsed="false">
      <c r="A138" s="86" t="s">
        <v>154</v>
      </c>
      <c r="B138" s="89" t="n">
        <v>0</v>
      </c>
      <c r="C138" s="89" t="s">
        <v>523</v>
      </c>
      <c r="D138" s="89" t="s">
        <v>523</v>
      </c>
      <c r="E138" s="89" t="s">
        <v>523</v>
      </c>
      <c r="F138" s="89" t="s">
        <v>523</v>
      </c>
    </row>
    <row r="139" s="83" customFormat="true" ht="12.75" hidden="false" customHeight="false" outlineLevel="0" collapsed="false">
      <c r="A139" s="86" t="s">
        <v>155</v>
      </c>
      <c r="B139" s="87" t="n">
        <v>1976</v>
      </c>
      <c r="C139" s="87" t="n">
        <v>1338</v>
      </c>
      <c r="D139" s="89" t="n">
        <v>292</v>
      </c>
      <c r="E139" s="89" t="n">
        <v>425</v>
      </c>
      <c r="F139" s="89" t="n">
        <v>34</v>
      </c>
    </row>
    <row r="140" s="83" customFormat="true" ht="12.75" hidden="false" customHeight="false" outlineLevel="0" collapsed="false">
      <c r="A140" s="86" t="s">
        <v>156</v>
      </c>
      <c r="B140" s="89" t="n">
        <v>46</v>
      </c>
      <c r="C140" s="89" t="n">
        <v>41</v>
      </c>
      <c r="D140" s="89" t="n">
        <v>36</v>
      </c>
      <c r="E140" s="89" t="n">
        <v>36</v>
      </c>
      <c r="F140" s="89" t="n">
        <v>36</v>
      </c>
    </row>
    <row r="141" s="83" customFormat="true" ht="12.75" hidden="false" customHeight="false" outlineLevel="0" collapsed="false">
      <c r="A141" s="86" t="s">
        <v>157</v>
      </c>
      <c r="B141" s="89" t="n">
        <v>669</v>
      </c>
      <c r="C141" s="89" t="s">
        <v>523</v>
      </c>
      <c r="D141" s="89" t="s">
        <v>523</v>
      </c>
      <c r="E141" s="89" t="s">
        <v>523</v>
      </c>
      <c r="F141" s="89" t="s">
        <v>523</v>
      </c>
    </row>
    <row r="142" s="83" customFormat="true" ht="12.75" hidden="false" customHeight="false" outlineLevel="0" collapsed="false">
      <c r="A142" s="86" t="s">
        <v>158</v>
      </c>
      <c r="B142" s="89" t="n">
        <v>3</v>
      </c>
      <c r="C142" s="89" t="s">
        <v>523</v>
      </c>
      <c r="D142" s="89" t="s">
        <v>523</v>
      </c>
      <c r="E142" s="89" t="s">
        <v>523</v>
      </c>
      <c r="F142" s="89" t="s">
        <v>523</v>
      </c>
    </row>
    <row r="143" s="83" customFormat="true" ht="12.75" hidden="false" customHeight="false" outlineLevel="0" collapsed="false">
      <c r="A143" s="86" t="s">
        <v>159</v>
      </c>
      <c r="B143" s="87" t="n">
        <v>9979</v>
      </c>
      <c r="C143" s="89" t="s">
        <v>523</v>
      </c>
      <c r="D143" s="87" t="n">
        <v>8921</v>
      </c>
      <c r="E143" s="87" t="n">
        <v>2980</v>
      </c>
      <c r="F143" s="87" t="n">
        <v>9979</v>
      </c>
    </row>
    <row r="144" s="83" customFormat="true" ht="12.75" hidden="false" customHeight="false" outlineLevel="0" collapsed="false">
      <c r="A144" s="86" t="s">
        <v>160</v>
      </c>
      <c r="B144" s="87" t="n">
        <v>2941</v>
      </c>
      <c r="C144" s="89" t="s">
        <v>523</v>
      </c>
      <c r="D144" s="89" t="s">
        <v>523</v>
      </c>
      <c r="E144" s="89" t="s">
        <v>523</v>
      </c>
      <c r="F144" s="89" t="s">
        <v>523</v>
      </c>
    </row>
    <row r="145" s="83" customFormat="true" ht="12.75" hidden="false" customHeight="false" outlineLevel="0" collapsed="false">
      <c r="A145" s="86" t="s">
        <v>161</v>
      </c>
      <c r="B145" s="89" t="n">
        <v>7</v>
      </c>
      <c r="C145" s="89" t="s">
        <v>523</v>
      </c>
      <c r="D145" s="89" t="s">
        <v>523</v>
      </c>
      <c r="E145" s="89" t="s">
        <v>523</v>
      </c>
      <c r="F145" s="89" t="s">
        <v>523</v>
      </c>
    </row>
    <row r="146" s="83" customFormat="true" ht="12.75" hidden="false" customHeight="false" outlineLevel="0" collapsed="false">
      <c r="A146" s="86" t="s">
        <v>162</v>
      </c>
      <c r="B146" s="87" t="n">
        <v>2099</v>
      </c>
      <c r="C146" s="87" t="n">
        <v>1823</v>
      </c>
      <c r="D146" s="89" t="n">
        <v>206</v>
      </c>
      <c r="E146" s="87" t="n">
        <v>2099</v>
      </c>
      <c r="F146" s="87" t="n">
        <v>2099</v>
      </c>
    </row>
    <row r="147" s="83" customFormat="true" ht="12.75" hidden="false" customHeight="false" outlineLevel="0" collapsed="false">
      <c r="A147" s="86" t="s">
        <v>163</v>
      </c>
      <c r="B147" s="89" t="n">
        <v>87</v>
      </c>
      <c r="C147" s="89" t="s">
        <v>523</v>
      </c>
      <c r="D147" s="89" t="s">
        <v>523</v>
      </c>
      <c r="E147" s="89" t="s">
        <v>523</v>
      </c>
      <c r="F147" s="89" t="s">
        <v>523</v>
      </c>
    </row>
    <row r="148" s="83" customFormat="true" ht="12.75" hidden="false" customHeight="false" outlineLevel="0" collapsed="false">
      <c r="A148" s="86" t="s">
        <v>164</v>
      </c>
      <c r="B148" s="89" t="s">
        <v>524</v>
      </c>
      <c r="C148" s="89" t="s">
        <v>523</v>
      </c>
      <c r="D148" s="89" t="s">
        <v>523</v>
      </c>
      <c r="E148" s="89" t="s">
        <v>523</v>
      </c>
      <c r="F148" s="89" t="s">
        <v>523</v>
      </c>
    </row>
    <row r="149" s="83" customFormat="true" ht="12.75" hidden="false" customHeight="false" outlineLevel="0" collapsed="false">
      <c r="A149" s="86" t="s">
        <v>165</v>
      </c>
      <c r="B149" s="89" t="n">
        <v>0</v>
      </c>
      <c r="C149" s="89" t="s">
        <v>523</v>
      </c>
      <c r="D149" s="89" t="s">
        <v>523</v>
      </c>
      <c r="E149" s="89" t="s">
        <v>523</v>
      </c>
      <c r="F149" s="89" t="s">
        <v>523</v>
      </c>
    </row>
    <row r="150" s="83" customFormat="true" ht="12.75" hidden="false" customHeight="false" outlineLevel="0" collapsed="false">
      <c r="A150" s="86" t="s">
        <v>166</v>
      </c>
      <c r="B150" s="89" t="n">
        <v>365</v>
      </c>
      <c r="C150" s="89" t="n">
        <v>279</v>
      </c>
      <c r="D150" s="89" t="n">
        <v>0</v>
      </c>
      <c r="E150" s="89" t="n">
        <v>301</v>
      </c>
      <c r="F150" s="89" t="n">
        <v>301</v>
      </c>
    </row>
    <row r="151" s="83" customFormat="true" ht="12.75" hidden="false" customHeight="false" outlineLevel="0" collapsed="false">
      <c r="A151" s="86" t="s">
        <v>167</v>
      </c>
      <c r="B151" s="87" t="n">
        <v>9387</v>
      </c>
      <c r="C151" s="87" t="n">
        <v>6656</v>
      </c>
      <c r="D151" s="87" t="n">
        <v>2593</v>
      </c>
      <c r="E151" s="87" t="n">
        <v>9387</v>
      </c>
      <c r="F151" s="87" t="n">
        <v>9387</v>
      </c>
    </row>
    <row r="152" s="83" customFormat="true" ht="12.75" hidden="false" customHeight="false" outlineLevel="0" collapsed="false">
      <c r="A152" s="86" t="s">
        <v>168</v>
      </c>
      <c r="B152" s="87" t="n">
        <v>9192</v>
      </c>
      <c r="C152" s="87" t="n">
        <v>8701</v>
      </c>
      <c r="D152" s="89" t="s">
        <v>523</v>
      </c>
      <c r="E152" s="89" t="s">
        <v>523</v>
      </c>
      <c r="F152" s="89" t="s">
        <v>523</v>
      </c>
    </row>
    <row r="153" s="83" customFormat="true" ht="12.75" hidden="false" customHeight="false" outlineLevel="0" collapsed="false">
      <c r="A153" s="86" t="s">
        <v>169</v>
      </c>
      <c r="B153" s="87" t="n">
        <v>3783</v>
      </c>
      <c r="C153" s="89" t="s">
        <v>523</v>
      </c>
      <c r="D153" s="89" t="s">
        <v>523</v>
      </c>
      <c r="E153" s="89" t="s">
        <v>523</v>
      </c>
      <c r="F153" s="89" t="s">
        <v>523</v>
      </c>
    </row>
    <row r="154" s="83" customFormat="true" ht="12.75" hidden="false" customHeight="false" outlineLevel="0" collapsed="false">
      <c r="A154" s="86" t="s">
        <v>170</v>
      </c>
      <c r="B154" s="89" t="n">
        <v>329</v>
      </c>
      <c r="C154" s="89" t="s">
        <v>523</v>
      </c>
      <c r="D154" s="89" t="s">
        <v>523</v>
      </c>
      <c r="E154" s="89" t="s">
        <v>523</v>
      </c>
      <c r="F154" s="89" t="s">
        <v>523</v>
      </c>
    </row>
    <row r="155" s="83" customFormat="true" ht="12.75" hidden="false" customHeight="false" outlineLevel="0" collapsed="false">
      <c r="A155" s="86" t="s">
        <v>171</v>
      </c>
      <c r="B155" s="87" t="n">
        <v>6370</v>
      </c>
      <c r="C155" s="87" t="n">
        <v>5102</v>
      </c>
      <c r="D155" s="87" t="n">
        <v>2481</v>
      </c>
      <c r="E155" s="89" t="n">
        <v>854</v>
      </c>
      <c r="F155" s="87" t="n">
        <v>1000</v>
      </c>
    </row>
    <row r="156" s="83" customFormat="true" ht="12.75" hidden="false" customHeight="false" outlineLevel="0" collapsed="false">
      <c r="A156" s="86" t="s">
        <v>172</v>
      </c>
      <c r="B156" s="87" t="n">
        <v>808790</v>
      </c>
      <c r="C156" s="89" t="s">
        <v>523</v>
      </c>
      <c r="D156" s="89" t="s">
        <v>523</v>
      </c>
      <c r="E156" s="89" t="s">
        <v>523</v>
      </c>
      <c r="F156" s="89" t="s">
        <v>523</v>
      </c>
    </row>
    <row r="157" s="83" customFormat="true" ht="12.75" hidden="false" customHeight="false" outlineLevel="0" collapsed="false">
      <c r="A157" s="86" t="s">
        <v>173</v>
      </c>
      <c r="B157" s="89" t="s">
        <v>524</v>
      </c>
      <c r="C157" s="89" t="s">
        <v>523</v>
      </c>
      <c r="D157" s="89" t="s">
        <v>523</v>
      </c>
      <c r="E157" s="89" t="s">
        <v>523</v>
      </c>
      <c r="F157" s="89" t="s">
        <v>523</v>
      </c>
    </row>
    <row r="158" s="83" customFormat="true" ht="12.75" hidden="false" customHeight="false" outlineLevel="0" collapsed="false">
      <c r="A158" s="86" t="s">
        <v>174</v>
      </c>
      <c r="B158" s="87" t="n">
        <v>2694</v>
      </c>
      <c r="C158" s="89" t="s">
        <v>523</v>
      </c>
      <c r="D158" s="89" t="s">
        <v>523</v>
      </c>
      <c r="E158" s="89" t="s">
        <v>523</v>
      </c>
      <c r="F158" s="89" t="s">
        <v>523</v>
      </c>
    </row>
    <row r="159" s="83" customFormat="true" ht="12.75" hidden="false" customHeight="false" outlineLevel="0" collapsed="false">
      <c r="A159" s="86" t="s">
        <v>175</v>
      </c>
      <c r="B159" s="87" t="n">
        <v>1929</v>
      </c>
      <c r="C159" s="89" t="s">
        <v>523</v>
      </c>
      <c r="D159" s="89" t="s">
        <v>523</v>
      </c>
      <c r="E159" s="89" t="s">
        <v>523</v>
      </c>
      <c r="F159" s="89" t="s">
        <v>523</v>
      </c>
    </row>
    <row r="160" s="83" customFormat="true" ht="12.75" hidden="false" customHeight="false" outlineLevel="0" collapsed="false">
      <c r="A160" s="86" t="s">
        <v>176</v>
      </c>
      <c r="B160" s="87" t="n">
        <v>1264</v>
      </c>
      <c r="C160" s="87" t="n">
        <v>1171</v>
      </c>
      <c r="D160" s="89" t="n">
        <v>443</v>
      </c>
      <c r="E160" s="89" t="n">
        <v>281</v>
      </c>
      <c r="F160" s="89" t="n">
        <v>441</v>
      </c>
    </row>
    <row r="161" s="83" customFormat="true" ht="12.75" hidden="false" customHeight="false" outlineLevel="0" collapsed="false">
      <c r="A161" s="86" t="s">
        <v>177</v>
      </c>
      <c r="B161" s="87" t="n">
        <v>17915</v>
      </c>
      <c r="C161" s="87" t="n">
        <v>1971</v>
      </c>
      <c r="D161" s="87" t="n">
        <v>10991</v>
      </c>
      <c r="E161" s="87" t="n">
        <v>13872</v>
      </c>
      <c r="F161" s="89" t="n">
        <v>913</v>
      </c>
    </row>
    <row r="162" s="83" customFormat="true" ht="12.75" hidden="false" customHeight="false" outlineLevel="0" collapsed="false">
      <c r="A162" s="86" t="s">
        <v>178</v>
      </c>
      <c r="B162" s="87" t="n">
        <v>27528</v>
      </c>
      <c r="C162" s="87" t="n">
        <v>20126</v>
      </c>
      <c r="D162" s="89" t="n">
        <v>35</v>
      </c>
      <c r="E162" s="87" t="n">
        <v>27528</v>
      </c>
      <c r="F162" s="87" t="n">
        <v>27528</v>
      </c>
    </row>
    <row r="163" s="83" customFormat="true" ht="12.75" hidden="false" customHeight="false" outlineLevel="0" collapsed="false">
      <c r="A163" s="86" t="s">
        <v>179</v>
      </c>
      <c r="B163" s="87" t="n">
        <v>1221</v>
      </c>
      <c r="C163" s="87" t="n">
        <v>1192</v>
      </c>
      <c r="D163" s="89" t="n">
        <v>427</v>
      </c>
      <c r="E163" s="89" t="n">
        <v>29</v>
      </c>
      <c r="F163" s="89" t="s">
        <v>523</v>
      </c>
    </row>
    <row r="164" s="83" customFormat="true" ht="12.75" hidden="false" customHeight="false" outlineLevel="0" collapsed="false">
      <c r="A164" s="86" t="s">
        <v>180</v>
      </c>
      <c r="B164" s="89" t="n">
        <v>906</v>
      </c>
      <c r="C164" s="89" t="s">
        <v>523</v>
      </c>
      <c r="D164" s="89" t="s">
        <v>523</v>
      </c>
      <c r="E164" s="89" t="s">
        <v>523</v>
      </c>
      <c r="F164" s="89" t="s">
        <v>523</v>
      </c>
    </row>
    <row r="165" s="83" customFormat="true" ht="12.75" hidden="false" customHeight="false" outlineLevel="0" collapsed="false">
      <c r="A165" s="86" t="s">
        <v>181</v>
      </c>
      <c r="B165" s="87" t="n">
        <v>9575</v>
      </c>
      <c r="C165" s="87" t="n">
        <v>5451</v>
      </c>
      <c r="D165" s="87" t="n">
        <v>9575</v>
      </c>
      <c r="E165" s="87" t="n">
        <v>1436</v>
      </c>
      <c r="F165" s="87" t="n">
        <v>4788</v>
      </c>
    </row>
    <row r="166" s="83" customFormat="true" ht="12.75" hidden="false" customHeight="false" outlineLevel="0" collapsed="false">
      <c r="A166" s="86" t="s">
        <v>182</v>
      </c>
      <c r="B166" s="87" t="n">
        <v>2845</v>
      </c>
      <c r="C166" s="87" t="n">
        <v>2361</v>
      </c>
      <c r="D166" s="89" t="n">
        <v>280</v>
      </c>
      <c r="E166" s="89" t="n">
        <v>521</v>
      </c>
      <c r="F166" s="87" t="n">
        <v>1562</v>
      </c>
    </row>
    <row r="167" s="83" customFormat="true" ht="12.75" hidden="false" customHeight="false" outlineLevel="0" collapsed="false">
      <c r="A167" s="92" t="s">
        <v>183</v>
      </c>
      <c r="B167" s="93" t="n">
        <v>1001394</v>
      </c>
      <c r="C167" s="111"/>
      <c r="D167" s="111"/>
      <c r="E167" s="111"/>
      <c r="F167" s="111"/>
    </row>
    <row r="168" s="83" customFormat="true" ht="12.75" hidden="false" customHeight="false" outlineLevel="0" collapsed="false">
      <c r="A168" s="86" t="s">
        <v>184</v>
      </c>
      <c r="B168" s="89" t="n">
        <v>6</v>
      </c>
      <c r="C168" s="89" t="s">
        <v>523</v>
      </c>
      <c r="D168" s="89" t="s">
        <v>523</v>
      </c>
      <c r="E168" s="89" t="s">
        <v>523</v>
      </c>
      <c r="F168" s="89" t="s">
        <v>523</v>
      </c>
    </row>
    <row r="169" s="83" customFormat="true" ht="12.75" hidden="false" customHeight="false" outlineLevel="0" collapsed="false">
      <c r="A169" s="86" t="s">
        <v>185</v>
      </c>
      <c r="B169" s="89" t="n">
        <v>9</v>
      </c>
      <c r="C169" s="89" t="s">
        <v>523</v>
      </c>
      <c r="D169" s="89" t="s">
        <v>523</v>
      </c>
      <c r="E169" s="89" t="s">
        <v>523</v>
      </c>
      <c r="F169" s="89" t="s">
        <v>523</v>
      </c>
    </row>
    <row r="170" s="83" customFormat="true" ht="12.75" hidden="false" customHeight="false" outlineLevel="0" collapsed="false">
      <c r="A170" s="86" t="s">
        <v>186</v>
      </c>
      <c r="B170" s="89" t="s">
        <v>524</v>
      </c>
      <c r="C170" s="89" t="s">
        <v>523</v>
      </c>
      <c r="D170" s="89" t="s">
        <v>523</v>
      </c>
      <c r="E170" s="89" t="s">
        <v>523</v>
      </c>
      <c r="F170" s="89" t="s">
        <v>523</v>
      </c>
    </row>
    <row r="171" s="83" customFormat="true" ht="12.75" hidden="false" customHeight="false" outlineLevel="0" collapsed="false">
      <c r="A171" s="86" t="s">
        <v>187</v>
      </c>
      <c r="B171" s="89" t="n">
        <v>515</v>
      </c>
      <c r="C171" s="89" t="s">
        <v>523</v>
      </c>
      <c r="D171" s="89" t="s">
        <v>523</v>
      </c>
      <c r="E171" s="89" t="s">
        <v>523</v>
      </c>
      <c r="F171" s="89" t="s">
        <v>523</v>
      </c>
    </row>
    <row r="172" s="83" customFormat="true" ht="12.75" hidden="false" customHeight="false" outlineLevel="0" collapsed="false">
      <c r="A172" s="86" t="s">
        <v>188</v>
      </c>
      <c r="B172" s="89" t="n">
        <v>2</v>
      </c>
      <c r="C172" s="89" t="s">
        <v>523</v>
      </c>
      <c r="D172" s="89" t="s">
        <v>523</v>
      </c>
      <c r="E172" s="89" t="s">
        <v>523</v>
      </c>
      <c r="F172" s="89" t="s">
        <v>523</v>
      </c>
    </row>
    <row r="173" s="83" customFormat="true" ht="12.75" hidden="false" customHeight="false" outlineLevel="0" collapsed="false">
      <c r="A173" s="86" t="s">
        <v>189</v>
      </c>
      <c r="B173" s="89" t="n">
        <v>1</v>
      </c>
      <c r="C173" s="89" t="s">
        <v>523</v>
      </c>
      <c r="D173" s="89" t="s">
        <v>523</v>
      </c>
      <c r="E173" s="89" t="s">
        <v>523</v>
      </c>
      <c r="F173" s="89" t="s">
        <v>523</v>
      </c>
    </row>
    <row r="174" s="83" customFormat="true" ht="12.75" hidden="false" customHeight="false" outlineLevel="0" collapsed="false">
      <c r="A174" s="86" t="s">
        <v>190</v>
      </c>
      <c r="B174" s="89" t="n">
        <v>4</v>
      </c>
      <c r="C174" s="89" t="s">
        <v>523</v>
      </c>
      <c r="D174" s="89" t="s">
        <v>523</v>
      </c>
      <c r="E174" s="89" t="s">
        <v>523</v>
      </c>
      <c r="F174" s="89" t="s">
        <v>523</v>
      </c>
    </row>
    <row r="175" s="83" customFormat="true" ht="12.75" hidden="false" customHeight="false" outlineLevel="0" collapsed="false">
      <c r="A175" s="86" t="s">
        <v>191</v>
      </c>
      <c r="B175" s="89" t="n">
        <v>12</v>
      </c>
      <c r="C175" s="89" t="s">
        <v>523</v>
      </c>
      <c r="D175" s="89" t="s">
        <v>523</v>
      </c>
      <c r="E175" s="89" t="s">
        <v>523</v>
      </c>
      <c r="F175" s="89" t="s">
        <v>523</v>
      </c>
    </row>
    <row r="176" s="83" customFormat="true" ht="12.75" hidden="false" customHeight="false" outlineLevel="0" collapsed="false">
      <c r="A176" s="86" t="s">
        <v>192</v>
      </c>
      <c r="B176" s="87" t="n">
        <v>2713</v>
      </c>
      <c r="C176" s="89" t="s">
        <v>523</v>
      </c>
      <c r="D176" s="89" t="s">
        <v>523</v>
      </c>
      <c r="E176" s="89" t="s">
        <v>523</v>
      </c>
      <c r="F176" s="89" t="s">
        <v>523</v>
      </c>
    </row>
    <row r="177" s="83" customFormat="true" ht="12.75" hidden="false" customHeight="false" outlineLevel="0" collapsed="false">
      <c r="A177" s="86" t="s">
        <v>193</v>
      </c>
      <c r="B177" s="89" t="n">
        <v>46</v>
      </c>
      <c r="C177" s="89" t="s">
        <v>523</v>
      </c>
      <c r="D177" s="89" t="s">
        <v>523</v>
      </c>
      <c r="E177" s="89" t="s">
        <v>523</v>
      </c>
      <c r="F177" s="89" t="s">
        <v>523</v>
      </c>
    </row>
    <row r="178" s="83" customFormat="true" ht="12.75" hidden="false" customHeight="false" outlineLevel="0" collapsed="false">
      <c r="A178" s="86" t="s">
        <v>194</v>
      </c>
      <c r="B178" s="87" t="n">
        <v>1376</v>
      </c>
      <c r="C178" s="89" t="s">
        <v>523</v>
      </c>
      <c r="D178" s="89" t="s">
        <v>523</v>
      </c>
      <c r="E178" s="89" t="s">
        <v>523</v>
      </c>
      <c r="F178" s="89" t="s">
        <v>523</v>
      </c>
    </row>
    <row r="179" s="83" customFormat="true" ht="12.75" hidden="false" customHeight="false" outlineLevel="0" collapsed="false">
      <c r="A179" s="86" t="s">
        <v>195</v>
      </c>
      <c r="B179" s="89" t="n">
        <v>4</v>
      </c>
      <c r="C179" s="89" t="s">
        <v>523</v>
      </c>
      <c r="D179" s="89" t="s">
        <v>523</v>
      </c>
      <c r="E179" s="89" t="s">
        <v>523</v>
      </c>
      <c r="F179" s="89" t="s">
        <v>523</v>
      </c>
    </row>
    <row r="180" s="83" customFormat="true" ht="12.75" hidden="false" customHeight="false" outlineLevel="0" collapsed="false">
      <c r="A180" s="86" t="s">
        <v>196</v>
      </c>
      <c r="B180" s="89" t="n">
        <v>80</v>
      </c>
      <c r="C180" s="89" t="n">
        <v>3</v>
      </c>
      <c r="D180" s="89" t="n">
        <v>80</v>
      </c>
      <c r="E180" s="89" t="n">
        <v>33</v>
      </c>
      <c r="F180" s="89" t="n">
        <v>33</v>
      </c>
    </row>
    <row r="181" s="83" customFormat="true" ht="12.75" hidden="false" customHeight="false" outlineLevel="0" collapsed="false">
      <c r="A181" s="86" t="s">
        <v>197</v>
      </c>
      <c r="B181" s="89" t="n">
        <v>105</v>
      </c>
      <c r="C181" s="89" t="n">
        <v>52</v>
      </c>
      <c r="D181" s="89" t="n">
        <v>4</v>
      </c>
      <c r="E181" s="89" t="n">
        <v>4</v>
      </c>
      <c r="F181" s="89" t="n">
        <v>4</v>
      </c>
    </row>
    <row r="182" s="83" customFormat="true" ht="12.75" hidden="false" customHeight="false" outlineLevel="0" collapsed="false">
      <c r="A182" s="86" t="s">
        <v>198</v>
      </c>
      <c r="B182" s="89" t="n">
        <v>339</v>
      </c>
      <c r="C182" s="89" t="n">
        <v>43</v>
      </c>
      <c r="D182" s="89" t="n">
        <v>116</v>
      </c>
      <c r="E182" s="89" t="n">
        <v>93</v>
      </c>
      <c r="F182" s="89" t="n">
        <v>93</v>
      </c>
    </row>
    <row r="183" s="83" customFormat="true" ht="12.75" hidden="false" customHeight="false" outlineLevel="0" collapsed="false">
      <c r="A183" s="86" t="s">
        <v>199</v>
      </c>
      <c r="B183" s="89" t="n">
        <v>46</v>
      </c>
      <c r="C183" s="89" t="s">
        <v>523</v>
      </c>
      <c r="D183" s="89" t="s">
        <v>523</v>
      </c>
      <c r="E183" s="89" t="s">
        <v>523</v>
      </c>
      <c r="F183" s="89" t="s">
        <v>523</v>
      </c>
    </row>
    <row r="184" s="83" customFormat="true" ht="12.75" hidden="false" customHeight="false" outlineLevel="0" collapsed="false">
      <c r="A184" s="86" t="s">
        <v>200</v>
      </c>
      <c r="B184" s="89" t="n">
        <v>4</v>
      </c>
      <c r="C184" s="89" t="s">
        <v>523</v>
      </c>
      <c r="D184" s="89" t="s">
        <v>523</v>
      </c>
      <c r="E184" s="89" t="s">
        <v>523</v>
      </c>
      <c r="F184" s="89" t="s">
        <v>523</v>
      </c>
    </row>
    <row r="185" s="83" customFormat="true" ht="12.75" hidden="false" customHeight="false" outlineLevel="0" collapsed="false">
      <c r="A185" s="86" t="s">
        <v>201</v>
      </c>
      <c r="B185" s="89" t="n">
        <v>1</v>
      </c>
      <c r="C185" s="89" t="s">
        <v>523</v>
      </c>
      <c r="D185" s="89" t="s">
        <v>523</v>
      </c>
      <c r="E185" s="89" t="s">
        <v>523</v>
      </c>
      <c r="F185" s="89" t="s">
        <v>523</v>
      </c>
    </row>
    <row r="186" s="83" customFormat="true" ht="12.75" hidden="false" customHeight="false" outlineLevel="0" collapsed="false">
      <c r="A186" s="86" t="s">
        <v>202</v>
      </c>
      <c r="B186" s="89" t="n">
        <v>408</v>
      </c>
      <c r="C186" s="89" t="s">
        <v>523</v>
      </c>
      <c r="D186" s="89" t="s">
        <v>523</v>
      </c>
      <c r="E186" s="89" t="s">
        <v>523</v>
      </c>
      <c r="F186" s="89" t="s">
        <v>523</v>
      </c>
    </row>
    <row r="187" s="83" customFormat="true" ht="12.75" hidden="false" customHeight="false" outlineLevel="0" collapsed="false">
      <c r="A187" s="86" t="s">
        <v>203</v>
      </c>
      <c r="B187" s="89" t="n">
        <v>5</v>
      </c>
      <c r="C187" s="89" t="s">
        <v>523</v>
      </c>
      <c r="D187" s="89" t="s">
        <v>523</v>
      </c>
      <c r="E187" s="89" t="s">
        <v>523</v>
      </c>
      <c r="F187" s="89" t="s">
        <v>523</v>
      </c>
    </row>
    <row r="188" s="83" customFormat="true" ht="12.75" hidden="false" customHeight="false" outlineLevel="0" collapsed="false">
      <c r="A188" s="86" t="s">
        <v>204</v>
      </c>
      <c r="B188" s="89" t="n">
        <v>17</v>
      </c>
      <c r="C188" s="89" t="s">
        <v>523</v>
      </c>
      <c r="D188" s="89" t="s">
        <v>523</v>
      </c>
      <c r="E188" s="89" t="s">
        <v>523</v>
      </c>
      <c r="F188" s="89" t="s">
        <v>523</v>
      </c>
    </row>
    <row r="189" s="83" customFormat="true" ht="12.75" hidden="false" customHeight="false" outlineLevel="0" collapsed="false">
      <c r="A189" s="86" t="s">
        <v>205</v>
      </c>
      <c r="B189" s="89" t="n">
        <v>11</v>
      </c>
      <c r="C189" s="89" t="s">
        <v>523</v>
      </c>
      <c r="D189" s="89" t="s">
        <v>523</v>
      </c>
      <c r="E189" s="89" t="s">
        <v>523</v>
      </c>
      <c r="F189" s="89" t="s">
        <v>523</v>
      </c>
    </row>
    <row r="190" s="83" customFormat="true" ht="12.75" hidden="false" customHeight="false" outlineLevel="0" collapsed="false">
      <c r="A190" s="86" t="s">
        <v>206</v>
      </c>
      <c r="B190" s="89" t="n">
        <v>226</v>
      </c>
      <c r="C190" s="89" t="s">
        <v>523</v>
      </c>
      <c r="D190" s="89" t="s">
        <v>523</v>
      </c>
      <c r="E190" s="89" t="s">
        <v>523</v>
      </c>
      <c r="F190" s="89" t="s">
        <v>523</v>
      </c>
    </row>
    <row r="191" s="83" customFormat="true" ht="12.75" hidden="false" customHeight="false" outlineLevel="0" collapsed="false">
      <c r="A191" s="86" t="s">
        <v>207</v>
      </c>
      <c r="B191" s="89" t="n">
        <v>34</v>
      </c>
      <c r="C191" s="89" t="s">
        <v>523</v>
      </c>
      <c r="D191" s="89" t="s">
        <v>523</v>
      </c>
      <c r="E191" s="89" t="s">
        <v>523</v>
      </c>
      <c r="F191" s="89" t="s">
        <v>523</v>
      </c>
    </row>
    <row r="192" s="83" customFormat="true" ht="12.75" hidden="false" customHeight="false" outlineLevel="0" collapsed="false">
      <c r="A192" s="86" t="s">
        <v>208</v>
      </c>
      <c r="B192" s="89" t="n">
        <v>10</v>
      </c>
      <c r="C192" s="89" t="s">
        <v>523</v>
      </c>
      <c r="D192" s="89" t="s">
        <v>523</v>
      </c>
      <c r="E192" s="89" t="s">
        <v>523</v>
      </c>
      <c r="F192" s="89" t="s">
        <v>523</v>
      </c>
    </row>
    <row r="193" s="83" customFormat="true" ht="12.75" hidden="false" customHeight="false" outlineLevel="0" collapsed="false">
      <c r="A193" s="67" t="s">
        <v>209</v>
      </c>
      <c r="B193" s="90" t="n">
        <v>5974</v>
      </c>
      <c r="C193" s="109"/>
      <c r="D193" s="109"/>
      <c r="E193" s="109"/>
      <c r="F193" s="109"/>
    </row>
    <row r="194" s="83" customFormat="true" ht="12.75" hidden="false" customHeight="false" outlineLevel="0" collapsed="false">
      <c r="A194" s="86" t="s">
        <v>210</v>
      </c>
      <c r="B194" s="87" t="n">
        <v>1653</v>
      </c>
      <c r="C194" s="89" t="s">
        <v>523</v>
      </c>
      <c r="D194" s="89" t="s">
        <v>523</v>
      </c>
      <c r="E194" s="89" t="s">
        <v>523</v>
      </c>
      <c r="F194" s="89" t="s">
        <v>523</v>
      </c>
    </row>
    <row r="195" s="83" customFormat="true" ht="12.75" hidden="false" customHeight="false" outlineLevel="0" collapsed="false">
      <c r="A195" s="86" t="s">
        <v>211</v>
      </c>
      <c r="B195" s="87" t="n">
        <v>2391</v>
      </c>
      <c r="C195" s="89" t="s">
        <v>523</v>
      </c>
      <c r="D195" s="89" t="s">
        <v>523</v>
      </c>
      <c r="E195" s="89" t="s">
        <v>523</v>
      </c>
      <c r="F195" s="89" t="s">
        <v>523</v>
      </c>
    </row>
    <row r="196" s="83" customFormat="true" ht="12.75" hidden="false" customHeight="false" outlineLevel="0" collapsed="false">
      <c r="A196" s="86" t="s">
        <v>212</v>
      </c>
      <c r="B196" s="89" t="n">
        <v>298</v>
      </c>
      <c r="C196" s="89" t="s">
        <v>523</v>
      </c>
      <c r="D196" s="89" t="s">
        <v>523</v>
      </c>
      <c r="E196" s="89" t="s">
        <v>523</v>
      </c>
      <c r="F196" s="89" t="s">
        <v>523</v>
      </c>
    </row>
    <row r="197" s="83" customFormat="true" ht="12.75" hidden="false" customHeight="false" outlineLevel="0" collapsed="false">
      <c r="A197" s="86" t="s">
        <v>213</v>
      </c>
      <c r="B197" s="87" t="n">
        <v>3938</v>
      </c>
      <c r="C197" s="89" t="s">
        <v>523</v>
      </c>
      <c r="D197" s="89" t="s">
        <v>523</v>
      </c>
      <c r="E197" s="89" t="s">
        <v>523</v>
      </c>
      <c r="F197" s="89" t="s">
        <v>523</v>
      </c>
    </row>
    <row r="198" s="83" customFormat="true" ht="12.75" hidden="false" customHeight="false" outlineLevel="0" collapsed="false">
      <c r="A198" s="86" t="s">
        <v>214</v>
      </c>
      <c r="B198" s="87" t="n">
        <v>4648</v>
      </c>
      <c r="C198" s="89" t="s">
        <v>523</v>
      </c>
      <c r="D198" s="89" t="s">
        <v>523</v>
      </c>
      <c r="E198" s="89" t="s">
        <v>523</v>
      </c>
      <c r="F198" s="89" t="s">
        <v>523</v>
      </c>
    </row>
    <row r="199" s="83" customFormat="true" ht="12.75" hidden="false" customHeight="false" outlineLevel="0" collapsed="false">
      <c r="A199" s="86" t="s">
        <v>215</v>
      </c>
      <c r="B199" s="87" t="n">
        <v>5189</v>
      </c>
      <c r="C199" s="89" t="s">
        <v>523</v>
      </c>
      <c r="D199" s="89" t="s">
        <v>523</v>
      </c>
      <c r="E199" s="89" t="s">
        <v>523</v>
      </c>
      <c r="F199" s="89" t="s">
        <v>523</v>
      </c>
    </row>
    <row r="200" s="83" customFormat="true" ht="12.75" hidden="false" customHeight="false" outlineLevel="0" collapsed="false">
      <c r="A200" s="86" t="s">
        <v>216</v>
      </c>
      <c r="B200" s="87" t="n">
        <v>4294</v>
      </c>
      <c r="C200" s="89" t="n">
        <v>312</v>
      </c>
      <c r="D200" s="87" t="n">
        <v>3133</v>
      </c>
      <c r="E200" s="87" t="n">
        <v>2827</v>
      </c>
      <c r="F200" s="89" t="s">
        <v>523</v>
      </c>
    </row>
    <row r="201" s="83" customFormat="true" ht="12.75" hidden="false" customHeight="false" outlineLevel="0" collapsed="false">
      <c r="A201" s="67" t="s">
        <v>217</v>
      </c>
      <c r="B201" s="90" t="n">
        <v>22411</v>
      </c>
      <c r="C201" s="109"/>
      <c r="D201" s="109"/>
      <c r="E201" s="109"/>
      <c r="F201" s="109"/>
    </row>
    <row r="202" s="83" customFormat="true" ht="12.75" hidden="false" customHeight="false" outlineLevel="0" collapsed="false">
      <c r="A202" s="86" t="s">
        <v>218</v>
      </c>
      <c r="B202" s="87" t="n">
        <v>310134</v>
      </c>
      <c r="C202" s="87" t="n">
        <v>272827</v>
      </c>
      <c r="D202" s="87" t="n">
        <v>310134</v>
      </c>
      <c r="E202" s="87" t="n">
        <v>310134</v>
      </c>
      <c r="F202" s="89" t="s">
        <v>523</v>
      </c>
    </row>
    <row r="203" s="83" customFormat="true" ht="12.75" hidden="false" customHeight="false" outlineLevel="0" collapsed="false">
      <c r="A203" s="86" t="s">
        <v>219</v>
      </c>
      <c r="B203" s="89" t="s">
        <v>524</v>
      </c>
      <c r="C203" s="89" t="s">
        <v>523</v>
      </c>
      <c r="D203" s="89" t="s">
        <v>523</v>
      </c>
      <c r="E203" s="89" t="s">
        <v>523</v>
      </c>
      <c r="F203" s="89" t="s">
        <v>523</v>
      </c>
    </row>
    <row r="204" s="83" customFormat="true" ht="12.75" hidden="false" customHeight="false" outlineLevel="0" collapsed="false">
      <c r="A204" s="86" t="s">
        <v>220</v>
      </c>
      <c r="B204" s="87" t="n">
        <v>64238</v>
      </c>
      <c r="C204" s="89" t="s">
        <v>523</v>
      </c>
      <c r="D204" s="89" t="s">
        <v>523</v>
      </c>
      <c r="E204" s="89" t="s">
        <v>523</v>
      </c>
      <c r="F204" s="89" t="s">
        <v>523</v>
      </c>
    </row>
    <row r="205" s="83" customFormat="true" ht="12.75" hidden="false" customHeight="false" outlineLevel="0" collapsed="false">
      <c r="A205" s="86" t="s">
        <v>221</v>
      </c>
      <c r="B205" s="89" t="n">
        <v>3</v>
      </c>
      <c r="C205" s="89" t="n">
        <v>3</v>
      </c>
      <c r="D205" s="89" t="n">
        <v>2</v>
      </c>
      <c r="E205" s="89" t="n">
        <v>1</v>
      </c>
      <c r="F205" s="89" t="n">
        <v>3</v>
      </c>
    </row>
    <row r="206" s="83" customFormat="true" ht="12.75" hidden="false" customHeight="false" outlineLevel="0" collapsed="false">
      <c r="A206" s="86" t="s">
        <v>222</v>
      </c>
      <c r="B206" s="87" t="n">
        <v>303089</v>
      </c>
      <c r="C206" s="89" t="s">
        <v>523</v>
      </c>
      <c r="D206" s="87" t="n">
        <v>303089</v>
      </c>
      <c r="E206" s="89" t="s">
        <v>523</v>
      </c>
      <c r="F206" s="89" t="s">
        <v>523</v>
      </c>
    </row>
    <row r="207" s="83" customFormat="true" ht="12.75" hidden="false" customHeight="false" outlineLevel="0" collapsed="false">
      <c r="A207" s="67" t="s">
        <v>223</v>
      </c>
      <c r="B207" s="90" t="n">
        <v>677464</v>
      </c>
      <c r="C207" s="109"/>
      <c r="D207" s="109"/>
      <c r="E207" s="109"/>
      <c r="F207" s="109"/>
    </row>
    <row r="208" s="83" customFormat="true" ht="12.75" hidden="false" customHeight="false" outlineLevel="0" collapsed="false">
      <c r="A208" s="92" t="s">
        <v>224</v>
      </c>
      <c r="B208" s="93" t="n">
        <v>705849</v>
      </c>
      <c r="C208" s="111"/>
      <c r="D208" s="111"/>
      <c r="E208" s="111"/>
      <c r="F208" s="111"/>
    </row>
    <row r="209" s="83" customFormat="true" ht="12.75" hidden="false" customHeight="false" outlineLevel="0" collapsed="false">
      <c r="A209" s="86" t="s">
        <v>225</v>
      </c>
      <c r="B209" s="89" t="n">
        <v>18</v>
      </c>
      <c r="C209" s="89" t="n">
        <v>18</v>
      </c>
      <c r="D209" s="89" t="n">
        <v>18</v>
      </c>
      <c r="E209" s="89" t="n">
        <v>18</v>
      </c>
      <c r="F209" s="89" t="n">
        <v>18</v>
      </c>
    </row>
    <row r="210" s="83" customFormat="true" ht="12.75" hidden="false" customHeight="false" outlineLevel="0" collapsed="false">
      <c r="A210" s="86" t="s">
        <v>226</v>
      </c>
      <c r="B210" s="87" t="n">
        <v>163678</v>
      </c>
      <c r="C210" s="89" t="s">
        <v>523</v>
      </c>
      <c r="D210" s="89" t="s">
        <v>523</v>
      </c>
      <c r="E210" s="89" t="s">
        <v>523</v>
      </c>
      <c r="F210" s="89" t="s">
        <v>523</v>
      </c>
    </row>
    <row r="211" s="83" customFormat="true" ht="12.75" hidden="false" customHeight="false" outlineLevel="0" collapsed="false">
      <c r="A211" s="86" t="s">
        <v>227</v>
      </c>
      <c r="B211" s="89" t="n">
        <v>16</v>
      </c>
      <c r="C211" s="89" t="n">
        <v>16</v>
      </c>
      <c r="D211" s="89" t="n">
        <v>16</v>
      </c>
      <c r="E211" s="89" t="n">
        <v>14</v>
      </c>
      <c r="F211" s="89" t="s">
        <v>523</v>
      </c>
    </row>
    <row r="212" s="83" customFormat="true" ht="12.75" hidden="false" customHeight="false" outlineLevel="0" collapsed="false">
      <c r="A212" s="86" t="s">
        <v>228</v>
      </c>
      <c r="B212" s="87" t="n">
        <v>1000</v>
      </c>
      <c r="C212" s="89" t="n">
        <v>588</v>
      </c>
      <c r="D212" s="89" t="n">
        <v>368</v>
      </c>
      <c r="E212" s="89" t="n">
        <v>209</v>
      </c>
      <c r="F212" s="89" t="n">
        <v>517</v>
      </c>
    </row>
    <row r="213" s="83" customFormat="true" ht="12.75" hidden="false" customHeight="false" outlineLevel="0" collapsed="false">
      <c r="A213" s="86" t="s">
        <v>229</v>
      </c>
      <c r="B213" s="89" t="n">
        <v>105</v>
      </c>
      <c r="C213" s="89" t="s">
        <v>523</v>
      </c>
      <c r="D213" s="89" t="s">
        <v>523</v>
      </c>
      <c r="E213" s="89" t="s">
        <v>523</v>
      </c>
      <c r="F213" s="89" t="s">
        <v>523</v>
      </c>
    </row>
    <row r="214" s="83" customFormat="true" ht="12.75" hidden="false" customHeight="false" outlineLevel="0" collapsed="false">
      <c r="A214" s="86" t="s">
        <v>230</v>
      </c>
      <c r="B214" s="89" t="n">
        <v>26</v>
      </c>
      <c r="C214" s="89" t="s">
        <v>523</v>
      </c>
      <c r="D214" s="89" t="s">
        <v>523</v>
      </c>
      <c r="E214" s="89" t="s">
        <v>523</v>
      </c>
      <c r="F214" s="89" t="s">
        <v>523</v>
      </c>
    </row>
    <row r="215" s="83" customFormat="true" ht="12.75" hidden="false" customHeight="false" outlineLevel="0" collapsed="false">
      <c r="A215" s="86" t="s">
        <v>231</v>
      </c>
      <c r="B215" s="89" t="n">
        <v>2</v>
      </c>
      <c r="C215" s="89" t="s">
        <v>523</v>
      </c>
      <c r="D215" s="89" t="s">
        <v>523</v>
      </c>
      <c r="E215" s="89" t="s">
        <v>523</v>
      </c>
      <c r="F215" s="89" t="s">
        <v>523</v>
      </c>
    </row>
    <row r="216" s="83" customFormat="true" ht="12.75" hidden="false" customHeight="false" outlineLevel="0" collapsed="false">
      <c r="A216" s="86" t="s">
        <v>232</v>
      </c>
      <c r="B216" s="89" t="s">
        <v>523</v>
      </c>
      <c r="C216" s="89" t="s">
        <v>523</v>
      </c>
      <c r="D216" s="89" t="s">
        <v>523</v>
      </c>
      <c r="E216" s="89" t="s">
        <v>523</v>
      </c>
      <c r="F216" s="89" t="s">
        <v>523</v>
      </c>
    </row>
    <row r="217" s="83" customFormat="true" ht="12.75" hidden="false" customHeight="false" outlineLevel="0" collapsed="false">
      <c r="A217" s="86" t="s">
        <v>233</v>
      </c>
      <c r="B217" s="89" t="n">
        <v>63</v>
      </c>
      <c r="C217" s="89" t="s">
        <v>523</v>
      </c>
      <c r="D217" s="89" t="s">
        <v>523</v>
      </c>
      <c r="E217" s="89" t="s">
        <v>523</v>
      </c>
      <c r="F217" s="89" t="s">
        <v>523</v>
      </c>
    </row>
    <row r="218" s="83" customFormat="true" ht="12.75" hidden="false" customHeight="false" outlineLevel="0" collapsed="false">
      <c r="A218" s="86" t="s">
        <v>234</v>
      </c>
      <c r="B218" s="89" t="n">
        <v>0</v>
      </c>
      <c r="C218" s="89" t="s">
        <v>523</v>
      </c>
      <c r="D218" s="89" t="s">
        <v>523</v>
      </c>
      <c r="E218" s="89" t="s">
        <v>523</v>
      </c>
      <c r="F218" s="89" t="s">
        <v>523</v>
      </c>
    </row>
    <row r="219" s="83" customFormat="true" ht="12.75" hidden="false" customHeight="false" outlineLevel="0" collapsed="false">
      <c r="A219" s="86" t="s">
        <v>235</v>
      </c>
      <c r="B219" s="89" t="n">
        <v>717</v>
      </c>
      <c r="C219" s="89" t="n">
        <v>133</v>
      </c>
      <c r="D219" s="89" t="n">
        <v>133</v>
      </c>
      <c r="E219" s="89" t="n">
        <v>91</v>
      </c>
      <c r="F219" s="89" t="n">
        <v>60</v>
      </c>
    </row>
    <row r="220" s="83" customFormat="true" ht="12.75" hidden="false" customHeight="false" outlineLevel="0" collapsed="false">
      <c r="A220" s="86" t="s">
        <v>236</v>
      </c>
      <c r="B220" s="87" t="n">
        <v>8309</v>
      </c>
      <c r="C220" s="87" t="n">
        <v>1852</v>
      </c>
      <c r="D220" s="87" t="n">
        <v>8309</v>
      </c>
      <c r="E220" s="87" t="n">
        <v>8309</v>
      </c>
      <c r="F220" s="87" t="n">
        <v>8309</v>
      </c>
    </row>
    <row r="221" s="83" customFormat="true" ht="12.75" hidden="false" customHeight="false" outlineLevel="0" collapsed="false">
      <c r="A221" s="86" t="s">
        <v>237</v>
      </c>
      <c r="B221" s="89" t="n">
        <v>14</v>
      </c>
      <c r="C221" s="89" t="s">
        <v>523</v>
      </c>
      <c r="D221" s="89" t="s">
        <v>523</v>
      </c>
      <c r="E221" s="89" t="s">
        <v>523</v>
      </c>
      <c r="F221" s="89" t="s">
        <v>523</v>
      </c>
    </row>
    <row r="222" s="83" customFormat="true" ht="12.75" hidden="false" customHeight="false" outlineLevel="0" collapsed="false">
      <c r="A222" s="86" t="s">
        <v>238</v>
      </c>
      <c r="B222" s="89" t="n">
        <v>33</v>
      </c>
      <c r="C222" s="89" t="s">
        <v>523</v>
      </c>
      <c r="D222" s="89" t="s">
        <v>523</v>
      </c>
      <c r="E222" s="89" t="s">
        <v>523</v>
      </c>
      <c r="F222" s="89" t="s">
        <v>523</v>
      </c>
    </row>
    <row r="223" s="83" customFormat="true" ht="12.75" hidden="false" customHeight="false" outlineLevel="0" collapsed="false">
      <c r="A223" s="86" t="s">
        <v>239</v>
      </c>
      <c r="B223" s="89" t="n">
        <v>40</v>
      </c>
      <c r="C223" s="89" t="s">
        <v>523</v>
      </c>
      <c r="D223" s="89" t="s">
        <v>523</v>
      </c>
      <c r="E223" s="89" t="s">
        <v>523</v>
      </c>
      <c r="F223" s="89" t="s">
        <v>523</v>
      </c>
    </row>
    <row r="224" s="83" customFormat="true" ht="12.75" hidden="false" customHeight="false" outlineLevel="0" collapsed="false">
      <c r="A224" s="86" t="s">
        <v>240</v>
      </c>
      <c r="B224" s="87" t="n">
        <v>29437</v>
      </c>
      <c r="C224" s="89" t="s">
        <v>523</v>
      </c>
      <c r="D224" s="89" t="s">
        <v>523</v>
      </c>
      <c r="E224" s="89" t="s">
        <v>523</v>
      </c>
      <c r="F224" s="89" t="s">
        <v>523</v>
      </c>
    </row>
    <row r="225" s="83" customFormat="true" ht="12.75" hidden="false" customHeight="false" outlineLevel="0" collapsed="false">
      <c r="A225" s="86" t="s">
        <v>241</v>
      </c>
      <c r="B225" s="89" t="n">
        <v>4</v>
      </c>
      <c r="C225" s="89" t="s">
        <v>523</v>
      </c>
      <c r="D225" s="89" t="s">
        <v>523</v>
      </c>
      <c r="E225" s="89" t="s">
        <v>523</v>
      </c>
      <c r="F225" s="89" t="s">
        <v>523</v>
      </c>
    </row>
    <row r="226" s="83" customFormat="true" ht="12.75" hidden="false" customHeight="false" outlineLevel="0" collapsed="false">
      <c r="A226" s="86" t="s">
        <v>242</v>
      </c>
      <c r="B226" s="89" t="n">
        <v>171</v>
      </c>
      <c r="C226" s="89" t="n">
        <v>89</v>
      </c>
      <c r="D226" s="89" t="n">
        <v>60</v>
      </c>
      <c r="E226" s="89" t="n">
        <v>75</v>
      </c>
      <c r="F226" s="89" t="n">
        <v>51</v>
      </c>
    </row>
    <row r="227" s="83" customFormat="true" ht="12.75" hidden="false" customHeight="false" outlineLevel="0" collapsed="false">
      <c r="A227" s="86" t="s">
        <v>243</v>
      </c>
      <c r="B227" s="87" t="n">
        <v>2172</v>
      </c>
      <c r="C227" s="89" t="s">
        <v>523</v>
      </c>
      <c r="D227" s="89" t="s">
        <v>523</v>
      </c>
      <c r="E227" s="89" t="s">
        <v>523</v>
      </c>
      <c r="F227" s="89" t="s">
        <v>523</v>
      </c>
    </row>
    <row r="228" s="83" customFormat="true" ht="12.75" hidden="false" customHeight="false" outlineLevel="0" collapsed="false">
      <c r="A228" s="86" t="s">
        <v>244</v>
      </c>
      <c r="B228" s="89" t="n">
        <v>0</v>
      </c>
      <c r="C228" s="89" t="s">
        <v>523</v>
      </c>
      <c r="D228" s="89" t="s">
        <v>523</v>
      </c>
      <c r="E228" s="89" t="s">
        <v>523</v>
      </c>
      <c r="F228" s="89" t="s">
        <v>523</v>
      </c>
    </row>
    <row r="229" s="83" customFormat="true" ht="12.75" hidden="false" customHeight="false" outlineLevel="0" collapsed="false">
      <c r="A229" s="86" t="s">
        <v>245</v>
      </c>
      <c r="B229" s="89" t="n">
        <v>4</v>
      </c>
      <c r="C229" s="89" t="s">
        <v>523</v>
      </c>
      <c r="D229" s="89" t="s">
        <v>523</v>
      </c>
      <c r="E229" s="89" t="s">
        <v>523</v>
      </c>
      <c r="F229" s="89" t="s">
        <v>523</v>
      </c>
    </row>
    <row r="230" s="83" customFormat="true" ht="12.75" hidden="false" customHeight="false" outlineLevel="0" collapsed="false">
      <c r="A230" s="86" t="s">
        <v>246</v>
      </c>
      <c r="B230" s="89" t="n">
        <v>1</v>
      </c>
      <c r="C230" s="89" t="s">
        <v>523</v>
      </c>
      <c r="D230" s="89" t="s">
        <v>523</v>
      </c>
      <c r="E230" s="89" t="s">
        <v>523</v>
      </c>
      <c r="F230" s="89" t="s">
        <v>523</v>
      </c>
    </row>
    <row r="231" s="83" customFormat="true" ht="12.75" hidden="false" customHeight="false" outlineLevel="0" collapsed="false">
      <c r="A231" s="86" t="s">
        <v>247</v>
      </c>
      <c r="B231" s="89" t="n">
        <v>440</v>
      </c>
      <c r="C231" s="89" t="s">
        <v>523</v>
      </c>
      <c r="D231" s="89" t="s">
        <v>523</v>
      </c>
      <c r="E231" s="89" t="s">
        <v>523</v>
      </c>
      <c r="F231" s="89" t="s">
        <v>523</v>
      </c>
    </row>
    <row r="232" s="83" customFormat="true" ht="12.75" hidden="false" customHeight="false" outlineLevel="0" collapsed="false">
      <c r="A232" s="86" t="s">
        <v>248</v>
      </c>
      <c r="B232" s="89" t="n">
        <v>5</v>
      </c>
      <c r="C232" s="89" t="n">
        <v>4</v>
      </c>
      <c r="D232" s="89" t="n">
        <v>5</v>
      </c>
      <c r="E232" s="89" t="n">
        <v>2</v>
      </c>
      <c r="F232" s="89" t="s">
        <v>523</v>
      </c>
    </row>
    <row r="233" s="83" customFormat="true" ht="12.75" hidden="false" customHeight="false" outlineLevel="0" collapsed="false">
      <c r="A233" s="92" t="s">
        <v>249</v>
      </c>
      <c r="B233" s="93" t="n">
        <v>206254</v>
      </c>
      <c r="C233" s="111"/>
      <c r="D233" s="111"/>
      <c r="E233" s="111"/>
      <c r="F233" s="111"/>
    </row>
    <row r="234" s="83" customFormat="true" ht="12.75" hidden="false" customHeight="false" outlineLevel="0" collapsed="false">
      <c r="A234" s="86" t="s">
        <v>250</v>
      </c>
      <c r="B234" s="87" t="n">
        <v>33021</v>
      </c>
      <c r="C234" s="89" t="s">
        <v>523</v>
      </c>
      <c r="D234" s="89" t="s">
        <v>523</v>
      </c>
      <c r="E234" s="89" t="s">
        <v>523</v>
      </c>
      <c r="F234" s="89" t="s">
        <v>523</v>
      </c>
    </row>
    <row r="235" s="83" customFormat="true" ht="12.75" hidden="false" customHeight="false" outlineLevel="0" collapsed="false">
      <c r="A235" s="86" t="s">
        <v>251</v>
      </c>
      <c r="B235" s="87" t="n">
        <v>58740</v>
      </c>
      <c r="C235" s="87" t="n">
        <v>30555</v>
      </c>
      <c r="D235" s="89" t="s">
        <v>523</v>
      </c>
      <c r="E235" s="87" t="n">
        <v>58740</v>
      </c>
      <c r="F235" s="89" t="s">
        <v>523</v>
      </c>
    </row>
    <row r="236" s="83" customFormat="true" ht="12.75" hidden="false" customHeight="false" outlineLevel="0" collapsed="false">
      <c r="A236" s="86" t="s">
        <v>252</v>
      </c>
      <c r="B236" s="87" t="n">
        <v>477698</v>
      </c>
      <c r="C236" s="87" t="n">
        <v>41122</v>
      </c>
      <c r="D236" s="87" t="n">
        <v>85149</v>
      </c>
      <c r="E236" s="87" t="n">
        <v>258334</v>
      </c>
      <c r="F236" s="87" t="n">
        <v>128428</v>
      </c>
    </row>
    <row r="237" s="83" customFormat="true" ht="12.75" hidden="false" customHeight="false" outlineLevel="0" collapsed="false">
      <c r="A237" s="86" t="s">
        <v>253</v>
      </c>
      <c r="B237" s="87" t="n">
        <v>16121</v>
      </c>
      <c r="C237" s="89" t="s">
        <v>523</v>
      </c>
      <c r="D237" s="89" t="s">
        <v>523</v>
      </c>
      <c r="E237" s="89" t="s">
        <v>523</v>
      </c>
      <c r="F237" s="89" t="s">
        <v>523</v>
      </c>
    </row>
    <row r="238" s="83" customFormat="true" ht="12.75" hidden="false" customHeight="false" outlineLevel="0" collapsed="false">
      <c r="A238" s="86" t="s">
        <v>254</v>
      </c>
      <c r="B238" s="87" t="n">
        <v>60728</v>
      </c>
      <c r="C238" s="89" t="s">
        <v>523</v>
      </c>
      <c r="D238" s="89" t="s">
        <v>523</v>
      </c>
      <c r="E238" s="89" t="s">
        <v>523</v>
      </c>
      <c r="F238" s="89" t="s">
        <v>523</v>
      </c>
    </row>
    <row r="239" s="83" customFormat="true" ht="12.75" hidden="false" customHeight="false" outlineLevel="0" collapsed="false">
      <c r="A239" s="86" t="s">
        <v>255</v>
      </c>
      <c r="B239" s="87" t="n">
        <v>10853</v>
      </c>
      <c r="C239" s="89" t="s">
        <v>523</v>
      </c>
      <c r="D239" s="89" t="s">
        <v>523</v>
      </c>
      <c r="E239" s="89" t="s">
        <v>523</v>
      </c>
      <c r="F239" s="89" t="s">
        <v>523</v>
      </c>
    </row>
    <row r="240" s="83" customFormat="true" ht="12.75" hidden="false" customHeight="false" outlineLevel="0" collapsed="false">
      <c r="A240" s="86" t="s">
        <v>256</v>
      </c>
      <c r="B240" s="89" t="n">
        <v>0</v>
      </c>
      <c r="C240" s="89" t="s">
        <v>523</v>
      </c>
      <c r="D240" s="89" t="s">
        <v>523</v>
      </c>
      <c r="E240" s="89" t="s">
        <v>523</v>
      </c>
      <c r="F240" s="89" t="s">
        <v>523</v>
      </c>
    </row>
    <row r="241" s="83" customFormat="true" ht="12.75" hidden="false" customHeight="false" outlineLevel="0" collapsed="false">
      <c r="A241" s="86" t="s">
        <v>257</v>
      </c>
      <c r="B241" s="87" t="n">
        <v>8063</v>
      </c>
      <c r="C241" s="87" t="n">
        <v>1217</v>
      </c>
      <c r="D241" s="89" t="n">
        <v>55</v>
      </c>
      <c r="E241" s="87" t="n">
        <v>1261</v>
      </c>
      <c r="F241" s="89" t="n">
        <v>335</v>
      </c>
    </row>
    <row r="242" s="83" customFormat="true" ht="12.75" hidden="false" customHeight="false" outlineLevel="0" collapsed="false">
      <c r="A242" s="86" t="s">
        <v>258</v>
      </c>
      <c r="B242" s="87" t="n">
        <v>15104</v>
      </c>
      <c r="C242" s="89" t="s">
        <v>523</v>
      </c>
      <c r="D242" s="89" t="s">
        <v>523</v>
      </c>
      <c r="E242" s="89" t="s">
        <v>523</v>
      </c>
      <c r="F242" s="89" t="s">
        <v>523</v>
      </c>
    </row>
    <row r="243" s="83" customFormat="true" ht="12.75" hidden="false" customHeight="false" outlineLevel="0" collapsed="false">
      <c r="A243" s="86" t="s">
        <v>259</v>
      </c>
      <c r="B243" s="87" t="n">
        <v>18475</v>
      </c>
      <c r="C243" s="89" t="s">
        <v>523</v>
      </c>
      <c r="D243" s="89" t="s">
        <v>523</v>
      </c>
      <c r="E243" s="89" t="s">
        <v>523</v>
      </c>
      <c r="F243" s="89" t="s">
        <v>523</v>
      </c>
    </row>
    <row r="244" s="83" customFormat="true" ht="12.75" hidden="false" customHeight="false" outlineLevel="0" collapsed="false">
      <c r="A244" s="86" t="s">
        <v>260</v>
      </c>
      <c r="B244" s="87" t="n">
        <v>68742</v>
      </c>
      <c r="C244" s="89" t="s">
        <v>523</v>
      </c>
      <c r="D244" s="89" t="s">
        <v>523</v>
      </c>
      <c r="E244" s="89" t="s">
        <v>523</v>
      </c>
      <c r="F244" s="89" t="s">
        <v>523</v>
      </c>
    </row>
    <row r="245" s="83" customFormat="true" ht="12.75" hidden="false" customHeight="false" outlineLevel="0" collapsed="false">
      <c r="A245" s="86" t="s">
        <v>261</v>
      </c>
      <c r="B245" s="89" t="n">
        <v>0</v>
      </c>
      <c r="C245" s="89" t="s">
        <v>523</v>
      </c>
      <c r="D245" s="89" t="s">
        <v>523</v>
      </c>
      <c r="E245" s="89" t="s">
        <v>523</v>
      </c>
      <c r="F245" s="89" t="s">
        <v>523</v>
      </c>
    </row>
    <row r="246" s="83" customFormat="true" ht="12.75" hidden="false" customHeight="false" outlineLevel="0" collapsed="false">
      <c r="A246" s="86" t="s">
        <v>262</v>
      </c>
      <c r="B246" s="87" t="n">
        <v>14776</v>
      </c>
      <c r="C246" s="89" t="s">
        <v>523</v>
      </c>
      <c r="D246" s="89" t="s">
        <v>523</v>
      </c>
      <c r="E246" s="89" t="s">
        <v>523</v>
      </c>
      <c r="F246" s="89" t="s">
        <v>523</v>
      </c>
    </row>
    <row r="247" s="83" customFormat="true" ht="12.75" hidden="false" customHeight="false" outlineLevel="0" collapsed="false">
      <c r="A247" s="86" t="s">
        <v>263</v>
      </c>
      <c r="B247" s="87" t="n">
        <v>1506</v>
      </c>
      <c r="C247" s="89" t="s">
        <v>523</v>
      </c>
      <c r="D247" s="89" t="s">
        <v>523</v>
      </c>
      <c r="E247" s="89" t="s">
        <v>523</v>
      </c>
      <c r="F247" s="89" t="s">
        <v>523</v>
      </c>
    </row>
    <row r="248" s="83" customFormat="true" ht="12.75" hidden="false" customHeight="false" outlineLevel="0" collapsed="false">
      <c r="A248" s="86" t="s">
        <v>264</v>
      </c>
      <c r="B248" s="87" t="n">
        <v>47713</v>
      </c>
      <c r="C248" s="89" t="s">
        <v>523</v>
      </c>
      <c r="D248" s="89" t="s">
        <v>523</v>
      </c>
      <c r="E248" s="89" t="s">
        <v>523</v>
      </c>
      <c r="F248" s="89" t="s">
        <v>523</v>
      </c>
    </row>
    <row r="249" s="83" customFormat="true" ht="12.75" hidden="false" customHeight="false" outlineLevel="0" collapsed="false">
      <c r="A249" s="92" t="s">
        <v>265</v>
      </c>
      <c r="B249" s="93" t="n">
        <v>831540</v>
      </c>
      <c r="C249" s="111"/>
      <c r="D249" s="111"/>
      <c r="E249" s="111"/>
      <c r="F249" s="111"/>
    </row>
    <row r="250" s="83" customFormat="true" ht="12.75" hidden="false" customHeight="false" outlineLevel="0" collapsed="false">
      <c r="A250" s="95" t="s">
        <v>527</v>
      </c>
      <c r="B250" s="96" t="n">
        <v>3952025</v>
      </c>
      <c r="C250" s="116"/>
      <c r="D250" s="116"/>
      <c r="E250" s="116"/>
      <c r="F250" s="116"/>
    </row>
    <row r="251" s="83" customFormat="true" ht="12.75" hidden="false" customHeight="false" outlineLevel="0" collapsed="false">
      <c r="A251" s="117" t="s">
        <v>528</v>
      </c>
      <c r="B251" s="99"/>
      <c r="C251" s="99"/>
      <c r="D251" s="99"/>
      <c r="E251" s="99"/>
      <c r="F251" s="99"/>
    </row>
    <row r="252" s="83" customFormat="true" ht="12.75" hidden="false" customHeight="false" outlineLevel="0" collapsed="false">
      <c r="A252" s="101"/>
      <c r="B252" s="99"/>
      <c r="C252" s="99"/>
      <c r="D252" s="99"/>
      <c r="E252" s="99"/>
      <c r="F252" s="99"/>
    </row>
    <row r="253" s="83" customFormat="true" ht="12.75" hidden="false" customHeight="false" outlineLevel="0" collapsed="false">
      <c r="A253" s="102" t="s">
        <v>529</v>
      </c>
      <c r="B253" s="99"/>
      <c r="C253" s="99"/>
      <c r="D253" s="99"/>
      <c r="E253" s="99"/>
      <c r="F253" s="99"/>
    </row>
    <row r="254" s="83" customFormat="true" ht="25.5" hidden="false" customHeight="true" outlineLevel="0" collapsed="false">
      <c r="A254" s="103" t="s">
        <v>554</v>
      </c>
      <c r="B254" s="103"/>
      <c r="C254" s="103"/>
      <c r="D254" s="103"/>
      <c r="E254" s="103"/>
      <c r="F254" s="103"/>
    </row>
    <row r="255" s="83" customFormat="true" ht="12.75" hidden="false" customHeight="false" outlineLevel="0" collapsed="false">
      <c r="A255" s="57"/>
      <c r="B255" s="104"/>
      <c r="C255" s="104"/>
      <c r="D255" s="104"/>
      <c r="E255" s="104"/>
      <c r="F255" s="104"/>
    </row>
    <row r="256" s="83" customFormat="true" ht="12.75" hidden="false" customHeight="false" outlineLevel="0" collapsed="false">
      <c r="A256" s="57"/>
      <c r="B256" s="104"/>
      <c r="C256" s="104"/>
      <c r="D256" s="104"/>
      <c r="E256" s="104"/>
      <c r="F256" s="104"/>
    </row>
    <row r="257" s="83" customFormat="true" ht="12.75" hidden="false" customHeight="false" outlineLevel="0" collapsed="false">
      <c r="A257" s="57"/>
      <c r="B257" s="104"/>
      <c r="C257" s="104"/>
      <c r="D257" s="104"/>
      <c r="E257" s="104"/>
      <c r="F257" s="104"/>
    </row>
    <row r="258" s="83" customFormat="true" ht="12.75" hidden="false" customHeight="false" outlineLevel="0" collapsed="false">
      <c r="A258" s="57"/>
      <c r="B258" s="104"/>
      <c r="C258" s="104"/>
      <c r="D258" s="104"/>
      <c r="E258" s="104"/>
      <c r="F258" s="104"/>
    </row>
    <row r="259" s="83" customFormat="true" ht="12.75" hidden="false" customHeight="false" outlineLevel="0" collapsed="false">
      <c r="A259" s="57"/>
      <c r="B259" s="104"/>
      <c r="C259" s="104"/>
      <c r="D259" s="104"/>
      <c r="E259" s="104"/>
      <c r="F259" s="104"/>
    </row>
    <row r="260" s="83" customFormat="true" ht="12.75" hidden="false" customHeight="false" outlineLevel="0" collapsed="false">
      <c r="A260" s="57"/>
      <c r="B260" s="104"/>
      <c r="C260" s="104"/>
      <c r="D260" s="104"/>
      <c r="E260" s="104"/>
      <c r="F260" s="104"/>
    </row>
    <row r="261" s="83" customFormat="true" ht="12.75" hidden="false" customHeight="false" outlineLevel="0" collapsed="false">
      <c r="A261" s="57"/>
      <c r="B261" s="104"/>
      <c r="C261" s="104"/>
      <c r="D261" s="104"/>
      <c r="E261" s="104"/>
      <c r="F261" s="104"/>
    </row>
    <row r="262" s="83" customFormat="true" ht="12.75" hidden="false" customHeight="false" outlineLevel="0" collapsed="false">
      <c r="A262" s="57"/>
      <c r="B262" s="104"/>
      <c r="C262" s="104"/>
      <c r="D262" s="104"/>
      <c r="E262" s="104"/>
      <c r="F262" s="104"/>
    </row>
    <row r="263" s="83" customFormat="true" ht="12.75" hidden="false" customHeight="false" outlineLevel="0" collapsed="false">
      <c r="A263" s="105"/>
      <c r="B263" s="106"/>
      <c r="C263" s="106"/>
      <c r="D263" s="106"/>
      <c r="E263" s="106"/>
      <c r="F263" s="106"/>
    </row>
    <row r="264" s="83" customFormat="true" ht="12.75" hidden="false" customHeight="false" outlineLevel="0" collapsed="false">
      <c r="A264" s="105"/>
      <c r="B264" s="106"/>
      <c r="C264" s="106"/>
      <c r="D264" s="106"/>
      <c r="E264" s="106"/>
      <c r="F264" s="106"/>
    </row>
    <row r="265" s="83" customFormat="true" ht="12.75" hidden="false" customHeight="false" outlineLevel="0" collapsed="false">
      <c r="A265" s="105"/>
      <c r="B265" s="106"/>
      <c r="C265" s="106"/>
      <c r="D265" s="106"/>
      <c r="E265" s="106"/>
      <c r="F265" s="106"/>
    </row>
    <row r="266" s="83" customFormat="true" ht="12.75" hidden="false" customHeight="false" outlineLevel="0" collapsed="false">
      <c r="A266" s="105"/>
      <c r="B266" s="106"/>
      <c r="C266" s="106"/>
      <c r="D266" s="106"/>
      <c r="E266" s="106"/>
      <c r="F266" s="106"/>
    </row>
    <row r="267" customFormat="false" ht="12.75" hidden="false" customHeight="false" outlineLevel="0" collapsed="false">
      <c r="A267" s="125"/>
      <c r="B267" s="125"/>
      <c r="C267" s="125"/>
      <c r="D267" s="125"/>
      <c r="E267" s="125"/>
      <c r="F267" s="125"/>
    </row>
  </sheetData>
  <sheetProtection sheet="true" objects="true" scenarios="true"/>
  <mergeCells count="4">
    <mergeCell ref="A1:F1"/>
    <mergeCell ref="A2:A4"/>
    <mergeCell ref="B2:F2"/>
    <mergeCell ref="A254:F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83" width="40.7"/>
    <col collapsed="false" customWidth="false" hidden="false" outlineLevel="0" max="5" min="2" style="83" width="9.14"/>
    <col collapsed="false" customWidth="true" hidden="false" outlineLevel="0" max="6" min="6" style="83" width="11.7"/>
    <col collapsed="false" customWidth="true" hidden="false" outlineLevel="0" max="7" min="7" style="83" width="11.13"/>
    <col collapsed="false" customWidth="false" hidden="false" outlineLevel="0" max="11" min="8" style="83" width="9.14"/>
    <col collapsed="false" customWidth="true" hidden="false" outlineLevel="0" max="12" min="12" style="83" width="11.13"/>
    <col collapsed="false" customWidth="true" hidden="false" outlineLevel="0" max="13" min="13" style="83" width="11.28"/>
    <col collapsed="false" customWidth="false" hidden="false" outlineLevel="0" max="257" min="14" style="83" width="9.14"/>
  </cols>
  <sheetData>
    <row r="1" s="85" customFormat="true" ht="26.25" hidden="false" customHeight="true" outlineLevel="0" collapsed="false">
      <c r="A1" s="84" t="s">
        <v>555</v>
      </c>
      <c r="B1" s="84"/>
      <c r="C1" s="84"/>
      <c r="D1" s="84"/>
      <c r="E1" s="84"/>
      <c r="F1" s="84"/>
      <c r="G1" s="84"/>
      <c r="H1" s="84"/>
      <c r="I1" s="84"/>
      <c r="J1" s="84"/>
      <c r="K1" s="84"/>
      <c r="L1" s="84"/>
      <c r="M1" s="84"/>
    </row>
    <row r="2" s="83" customFormat="true" ht="12.75" hidden="false" customHeight="true" outlineLevel="0" collapsed="false">
      <c r="A2" s="31" t="s">
        <v>6</v>
      </c>
      <c r="B2" s="31" t="s">
        <v>516</v>
      </c>
      <c r="C2" s="31"/>
      <c r="D2" s="31"/>
      <c r="E2" s="31"/>
      <c r="F2" s="31"/>
      <c r="G2" s="31"/>
      <c r="H2" s="31" t="s">
        <v>517</v>
      </c>
      <c r="I2" s="31"/>
      <c r="J2" s="31"/>
      <c r="K2" s="31"/>
      <c r="L2" s="31"/>
      <c r="M2" s="31"/>
    </row>
    <row r="3" s="83" customFormat="true" ht="33.75" hidden="false" customHeight="false" outlineLevel="0" collapsed="false">
      <c r="A3" s="31"/>
      <c r="B3" s="31" t="s">
        <v>515</v>
      </c>
      <c r="C3" s="31" t="s">
        <v>556</v>
      </c>
      <c r="D3" s="31" t="s">
        <v>557</v>
      </c>
      <c r="E3" s="31" t="s">
        <v>558</v>
      </c>
      <c r="F3" s="31" t="s">
        <v>559</v>
      </c>
      <c r="G3" s="31" t="s">
        <v>560</v>
      </c>
      <c r="H3" s="31" t="s">
        <v>515</v>
      </c>
      <c r="I3" s="31" t="s">
        <v>556</v>
      </c>
      <c r="J3" s="31" t="s">
        <v>557</v>
      </c>
      <c r="K3" s="31" t="s">
        <v>558</v>
      </c>
      <c r="L3" s="31" t="s">
        <v>559</v>
      </c>
      <c r="M3" s="31" t="s">
        <v>560</v>
      </c>
    </row>
    <row r="4" s="83" customFormat="true" ht="22.5" hidden="false" customHeight="false" outlineLevel="0" collapsed="false">
      <c r="A4" s="31"/>
      <c r="B4" s="31" t="s">
        <v>521</v>
      </c>
      <c r="C4" s="31" t="s">
        <v>521</v>
      </c>
      <c r="D4" s="31" t="s">
        <v>521</v>
      </c>
      <c r="E4" s="31" t="s">
        <v>521</v>
      </c>
      <c r="F4" s="31" t="s">
        <v>521</v>
      </c>
      <c r="G4" s="31" t="s">
        <v>521</v>
      </c>
      <c r="H4" s="31" t="s">
        <v>521</v>
      </c>
      <c r="I4" s="31" t="s">
        <v>521</v>
      </c>
      <c r="J4" s="31" t="s">
        <v>521</v>
      </c>
      <c r="K4" s="31" t="s">
        <v>521</v>
      </c>
      <c r="L4" s="31" t="s">
        <v>521</v>
      </c>
      <c r="M4" s="31" t="s">
        <v>521</v>
      </c>
    </row>
    <row r="5" s="83" customFormat="true" ht="12.75" hidden="true" customHeight="false" outlineLevel="0" collapsed="false">
      <c r="A5" s="31"/>
      <c r="B5" s="31"/>
      <c r="C5" s="31"/>
      <c r="D5" s="31"/>
      <c r="E5" s="31"/>
      <c r="F5" s="31"/>
      <c r="G5" s="31"/>
      <c r="H5" s="31"/>
      <c r="I5" s="31"/>
      <c r="J5" s="31"/>
      <c r="K5" s="31"/>
      <c r="L5" s="31"/>
      <c r="M5" s="31"/>
    </row>
    <row r="6" s="83" customFormat="true" ht="12.75" hidden="false" customHeight="false" outlineLevel="0" collapsed="false">
      <c r="A6" s="86" t="s">
        <v>21</v>
      </c>
      <c r="B6" s="87" t="n">
        <v>59104</v>
      </c>
      <c r="C6" s="89" t="n">
        <v>0</v>
      </c>
      <c r="D6" s="87" t="n">
        <v>58973</v>
      </c>
      <c r="E6" s="89" t="n">
        <v>0</v>
      </c>
      <c r="F6" s="89" t="n">
        <v>131</v>
      </c>
      <c r="G6" s="89" t="n">
        <v>0</v>
      </c>
      <c r="H6" s="89" t="s">
        <v>523</v>
      </c>
      <c r="I6" s="89" t="s">
        <v>523</v>
      </c>
      <c r="J6" s="89" t="s">
        <v>523</v>
      </c>
      <c r="K6" s="89" t="s">
        <v>523</v>
      </c>
      <c r="L6" s="89" t="s">
        <v>523</v>
      </c>
      <c r="M6" s="89" t="s">
        <v>523</v>
      </c>
    </row>
    <row r="7" s="83" customFormat="true" ht="12.75" hidden="false" customHeight="false" outlineLevel="0" collapsed="false">
      <c r="A7" s="86" t="s">
        <v>22</v>
      </c>
      <c r="B7" s="87" t="n">
        <v>11943</v>
      </c>
      <c r="C7" s="89" t="s">
        <v>523</v>
      </c>
      <c r="D7" s="89" t="s">
        <v>523</v>
      </c>
      <c r="E7" s="89" t="s">
        <v>523</v>
      </c>
      <c r="F7" s="89" t="s">
        <v>523</v>
      </c>
      <c r="G7" s="89" t="s">
        <v>523</v>
      </c>
      <c r="H7" s="87" t="n">
        <v>34791</v>
      </c>
      <c r="I7" s="89" t="s">
        <v>523</v>
      </c>
      <c r="J7" s="89" t="s">
        <v>523</v>
      </c>
      <c r="K7" s="89" t="s">
        <v>523</v>
      </c>
      <c r="L7" s="89" t="s">
        <v>523</v>
      </c>
      <c r="M7" s="89" t="s">
        <v>523</v>
      </c>
    </row>
    <row r="8" s="83" customFormat="true" ht="12.75" hidden="false" customHeight="false" outlineLevel="0" collapsed="false">
      <c r="A8" s="86" t="s">
        <v>23</v>
      </c>
      <c r="B8" s="89" t="n">
        <v>3</v>
      </c>
      <c r="C8" s="89" t="s">
        <v>523</v>
      </c>
      <c r="D8" s="89" t="s">
        <v>523</v>
      </c>
      <c r="E8" s="89" t="s">
        <v>523</v>
      </c>
      <c r="F8" s="89" t="s">
        <v>523</v>
      </c>
      <c r="G8" s="89" t="s">
        <v>523</v>
      </c>
      <c r="H8" s="89" t="n">
        <v>0</v>
      </c>
      <c r="I8" s="89" t="s">
        <v>523</v>
      </c>
      <c r="J8" s="89" t="s">
        <v>523</v>
      </c>
      <c r="K8" s="89" t="s">
        <v>523</v>
      </c>
      <c r="L8" s="89" t="s">
        <v>523</v>
      </c>
      <c r="M8" s="89" t="s">
        <v>523</v>
      </c>
    </row>
    <row r="9" s="83" customFormat="true" ht="12.75" hidden="false" customHeight="false" outlineLevel="0" collapsed="false">
      <c r="A9" s="86" t="s">
        <v>25</v>
      </c>
      <c r="B9" s="89" t="n">
        <v>5</v>
      </c>
      <c r="C9" s="89" t="n">
        <v>0</v>
      </c>
      <c r="D9" s="89" t="n">
        <v>4</v>
      </c>
      <c r="E9" s="89" t="n">
        <v>0</v>
      </c>
      <c r="F9" s="89" t="n">
        <v>1</v>
      </c>
      <c r="G9" s="89" t="s">
        <v>523</v>
      </c>
      <c r="H9" s="89" t="s">
        <v>523</v>
      </c>
      <c r="I9" s="89" t="s">
        <v>523</v>
      </c>
      <c r="J9" s="89" t="s">
        <v>523</v>
      </c>
      <c r="K9" s="89" t="s">
        <v>523</v>
      </c>
      <c r="L9" s="89" t="s">
        <v>523</v>
      </c>
      <c r="M9" s="89" t="s">
        <v>523</v>
      </c>
    </row>
    <row r="10" s="83" customFormat="true" ht="12.75" hidden="false" customHeight="false" outlineLevel="0" collapsed="false">
      <c r="A10" s="86" t="s">
        <v>26</v>
      </c>
      <c r="B10" s="87" t="n">
        <v>3522</v>
      </c>
      <c r="C10" s="89" t="n">
        <v>704</v>
      </c>
      <c r="D10" s="87" t="n">
        <v>2616</v>
      </c>
      <c r="E10" s="89" t="s">
        <v>523</v>
      </c>
      <c r="F10" s="89" t="n">
        <v>202</v>
      </c>
      <c r="G10" s="89" t="s">
        <v>523</v>
      </c>
      <c r="H10" s="87" t="n">
        <v>34920</v>
      </c>
      <c r="I10" s="89" t="s">
        <v>523</v>
      </c>
      <c r="J10" s="87" t="n">
        <v>34920</v>
      </c>
      <c r="K10" s="89" t="s">
        <v>523</v>
      </c>
      <c r="L10" s="89" t="s">
        <v>523</v>
      </c>
      <c r="M10" s="89" t="s">
        <v>523</v>
      </c>
    </row>
    <row r="11" s="83" customFormat="true" ht="12.75" hidden="false" customHeight="false" outlineLevel="0" collapsed="false">
      <c r="A11" s="86" t="s">
        <v>27</v>
      </c>
      <c r="B11" s="89" t="n">
        <v>8</v>
      </c>
      <c r="C11" s="89" t="n">
        <v>1</v>
      </c>
      <c r="D11" s="89" t="s">
        <v>523</v>
      </c>
      <c r="E11" s="89" t="s">
        <v>523</v>
      </c>
      <c r="F11" s="89" t="n">
        <v>7</v>
      </c>
      <c r="G11" s="89" t="s">
        <v>523</v>
      </c>
      <c r="H11" s="89" t="n">
        <v>31</v>
      </c>
      <c r="I11" s="89" t="s">
        <v>523</v>
      </c>
      <c r="J11" s="89" t="n">
        <v>31</v>
      </c>
      <c r="K11" s="89" t="s">
        <v>523</v>
      </c>
      <c r="L11" s="89" t="s">
        <v>523</v>
      </c>
      <c r="M11" s="89" t="s">
        <v>523</v>
      </c>
    </row>
    <row r="12" s="83" customFormat="true" ht="12.75" hidden="false" customHeight="false" outlineLevel="0" collapsed="false">
      <c r="A12" s="86" t="s">
        <v>28</v>
      </c>
      <c r="B12" s="87" t="n">
        <v>12838</v>
      </c>
      <c r="C12" s="87" t="n">
        <v>10347</v>
      </c>
      <c r="D12" s="87" t="n">
        <v>2198</v>
      </c>
      <c r="E12" s="89" t="s">
        <v>523</v>
      </c>
      <c r="F12" s="89" t="n">
        <v>234</v>
      </c>
      <c r="G12" s="89" t="n">
        <v>59</v>
      </c>
      <c r="H12" s="87" t="n">
        <v>17054</v>
      </c>
      <c r="I12" s="89" t="s">
        <v>523</v>
      </c>
      <c r="J12" s="89" t="s">
        <v>523</v>
      </c>
      <c r="K12" s="89" t="s">
        <v>523</v>
      </c>
      <c r="L12" s="89" t="s">
        <v>523</v>
      </c>
      <c r="M12" s="89" t="s">
        <v>523</v>
      </c>
    </row>
    <row r="13" s="83" customFormat="true" ht="12.75" hidden="false" customHeight="false" outlineLevel="0" collapsed="false">
      <c r="A13" s="86" t="s">
        <v>29</v>
      </c>
      <c r="B13" s="87" t="n">
        <v>3402</v>
      </c>
      <c r="C13" s="87" t="n">
        <v>1132</v>
      </c>
      <c r="D13" s="87" t="n">
        <v>2067</v>
      </c>
      <c r="E13" s="89" t="s">
        <v>523</v>
      </c>
      <c r="F13" s="89" t="n">
        <v>204</v>
      </c>
      <c r="G13" s="89" t="s">
        <v>523</v>
      </c>
      <c r="H13" s="89" t="s">
        <v>523</v>
      </c>
      <c r="I13" s="89" t="s">
        <v>523</v>
      </c>
      <c r="J13" s="89" t="s">
        <v>523</v>
      </c>
      <c r="K13" s="89" t="s">
        <v>523</v>
      </c>
      <c r="L13" s="89" t="s">
        <v>523</v>
      </c>
      <c r="M13" s="89" t="s">
        <v>523</v>
      </c>
    </row>
    <row r="14" s="83" customFormat="true" ht="12.75" hidden="false" customHeight="false" outlineLevel="0" collapsed="false">
      <c r="A14" s="86" t="s">
        <v>30</v>
      </c>
      <c r="B14" s="89" t="n">
        <v>37</v>
      </c>
      <c r="C14" s="89" t="n">
        <v>0</v>
      </c>
      <c r="D14" s="89" t="n">
        <v>22</v>
      </c>
      <c r="E14" s="89" t="s">
        <v>524</v>
      </c>
      <c r="F14" s="89" t="n">
        <v>11</v>
      </c>
      <c r="G14" s="89" t="n">
        <v>4</v>
      </c>
      <c r="H14" s="89" t="n">
        <v>15</v>
      </c>
      <c r="I14" s="89" t="n">
        <v>0</v>
      </c>
      <c r="J14" s="89" t="n">
        <v>15</v>
      </c>
      <c r="K14" s="89" t="s">
        <v>524</v>
      </c>
      <c r="L14" s="89" t="s">
        <v>523</v>
      </c>
      <c r="M14" s="89" t="s">
        <v>523</v>
      </c>
    </row>
    <row r="15" s="83" customFormat="true" ht="12.75" hidden="false" customHeight="false" outlineLevel="0" collapsed="false">
      <c r="A15" s="86" t="s">
        <v>31</v>
      </c>
      <c r="B15" s="89" t="n">
        <v>5</v>
      </c>
      <c r="C15" s="89" t="s">
        <v>523</v>
      </c>
      <c r="D15" s="89" t="n">
        <v>5</v>
      </c>
      <c r="E15" s="89" t="s">
        <v>523</v>
      </c>
      <c r="F15" s="89" t="s">
        <v>524</v>
      </c>
      <c r="G15" s="89" t="s">
        <v>523</v>
      </c>
      <c r="H15" s="89" t="s">
        <v>523</v>
      </c>
      <c r="I15" s="89" t="s">
        <v>523</v>
      </c>
      <c r="J15" s="89" t="s">
        <v>523</v>
      </c>
      <c r="K15" s="89" t="s">
        <v>523</v>
      </c>
      <c r="L15" s="89" t="s">
        <v>523</v>
      </c>
      <c r="M15" s="89" t="s">
        <v>523</v>
      </c>
    </row>
    <row r="16" s="83" customFormat="true" ht="12.75" hidden="false" customHeight="false" outlineLevel="0" collapsed="false">
      <c r="A16" s="86" t="s">
        <v>32</v>
      </c>
      <c r="B16" s="87" t="n">
        <v>19262</v>
      </c>
      <c r="C16" s="89" t="s">
        <v>523</v>
      </c>
      <c r="D16" s="87" t="n">
        <v>19224</v>
      </c>
      <c r="E16" s="89" t="s">
        <v>523</v>
      </c>
      <c r="F16" s="89" t="n">
        <v>38</v>
      </c>
      <c r="G16" s="89" t="s">
        <v>523</v>
      </c>
      <c r="H16" s="87" t="n">
        <v>40919</v>
      </c>
      <c r="I16" s="89" t="s">
        <v>523</v>
      </c>
      <c r="J16" s="87" t="n">
        <v>40919</v>
      </c>
      <c r="K16" s="89" t="s">
        <v>523</v>
      </c>
      <c r="L16" s="89" t="s">
        <v>523</v>
      </c>
      <c r="M16" s="89" t="s">
        <v>523</v>
      </c>
    </row>
    <row r="17" s="83" customFormat="true" ht="12.75" hidden="false" customHeight="false" outlineLevel="0" collapsed="false">
      <c r="A17" s="86" t="s">
        <v>33</v>
      </c>
      <c r="B17" s="87" t="n">
        <v>7661</v>
      </c>
      <c r="C17" s="89" t="s">
        <v>523</v>
      </c>
      <c r="D17" s="87" t="n">
        <v>7661</v>
      </c>
      <c r="E17" s="89" t="s">
        <v>523</v>
      </c>
      <c r="F17" s="89" t="s">
        <v>523</v>
      </c>
      <c r="G17" s="89" t="s">
        <v>523</v>
      </c>
      <c r="H17" s="87" t="n">
        <v>8473</v>
      </c>
      <c r="I17" s="89" t="s">
        <v>523</v>
      </c>
      <c r="J17" s="87" t="n">
        <v>8473</v>
      </c>
      <c r="K17" s="89" t="s">
        <v>523</v>
      </c>
      <c r="L17" s="89" t="s">
        <v>523</v>
      </c>
      <c r="M17" s="89" t="s">
        <v>523</v>
      </c>
    </row>
    <row r="18" s="83" customFormat="true" ht="12.75" hidden="false" customHeight="false" outlineLevel="0" collapsed="false">
      <c r="A18" s="86" t="s">
        <v>34</v>
      </c>
      <c r="B18" s="89" t="n">
        <v>84</v>
      </c>
      <c r="C18" s="89" t="n">
        <v>55</v>
      </c>
      <c r="D18" s="89" t="n">
        <v>6</v>
      </c>
      <c r="E18" s="89" t="n">
        <v>18</v>
      </c>
      <c r="F18" s="89" t="n">
        <v>2</v>
      </c>
      <c r="G18" s="89" t="n">
        <v>2</v>
      </c>
      <c r="H18" s="89" t="n">
        <v>55</v>
      </c>
      <c r="I18" s="89" t="n">
        <v>16</v>
      </c>
      <c r="J18" s="89" t="n">
        <v>8</v>
      </c>
      <c r="K18" s="89" t="n">
        <v>31</v>
      </c>
      <c r="L18" s="89" t="n">
        <v>0</v>
      </c>
      <c r="M18" s="89" t="n">
        <v>0</v>
      </c>
    </row>
    <row r="19" s="83" customFormat="true" ht="12.75" hidden="false" customHeight="false" outlineLevel="0" collapsed="false">
      <c r="A19" s="86" t="s">
        <v>35</v>
      </c>
      <c r="B19" s="89" t="n">
        <v>40</v>
      </c>
      <c r="C19" s="89" t="n">
        <v>2</v>
      </c>
      <c r="D19" s="89" t="n">
        <v>33</v>
      </c>
      <c r="E19" s="89" t="s">
        <v>523</v>
      </c>
      <c r="F19" s="89" t="n">
        <v>5</v>
      </c>
      <c r="G19" s="89" t="s">
        <v>523</v>
      </c>
      <c r="H19" s="89" t="s">
        <v>523</v>
      </c>
      <c r="I19" s="89" t="s">
        <v>523</v>
      </c>
      <c r="J19" s="89" t="s">
        <v>523</v>
      </c>
      <c r="K19" s="89" t="s">
        <v>523</v>
      </c>
      <c r="L19" s="89" t="s">
        <v>523</v>
      </c>
      <c r="M19" s="89" t="s">
        <v>523</v>
      </c>
    </row>
    <row r="20" s="83" customFormat="true" ht="12.75" hidden="false" customHeight="false" outlineLevel="0" collapsed="false">
      <c r="A20" s="86" t="s">
        <v>36</v>
      </c>
      <c r="B20" s="87" t="n">
        <v>9203</v>
      </c>
      <c r="C20" s="89" t="s">
        <v>523</v>
      </c>
      <c r="D20" s="87" t="n">
        <v>7777</v>
      </c>
      <c r="E20" s="89" t="s">
        <v>523</v>
      </c>
      <c r="F20" s="87" t="n">
        <v>1426</v>
      </c>
      <c r="G20" s="89" t="s">
        <v>523</v>
      </c>
      <c r="H20" s="87" t="n">
        <v>21409</v>
      </c>
      <c r="I20" s="89" t="n">
        <v>0</v>
      </c>
      <c r="J20" s="87" t="n">
        <v>21409</v>
      </c>
      <c r="K20" s="89" t="n">
        <v>0</v>
      </c>
      <c r="L20" s="89" t="n">
        <v>0</v>
      </c>
      <c r="M20" s="89" t="n">
        <v>0</v>
      </c>
    </row>
    <row r="21" s="83" customFormat="true" ht="12.75" hidden="false" customHeight="false" outlineLevel="0" collapsed="false">
      <c r="A21" s="86" t="s">
        <v>37</v>
      </c>
      <c r="B21" s="89" t="n">
        <v>541</v>
      </c>
      <c r="C21" s="89" t="s">
        <v>523</v>
      </c>
      <c r="D21" s="89" t="n">
        <v>395</v>
      </c>
      <c r="E21" s="89" t="n">
        <v>31</v>
      </c>
      <c r="F21" s="89" t="n">
        <v>114</v>
      </c>
      <c r="G21" s="89" t="s">
        <v>523</v>
      </c>
      <c r="H21" s="89" t="n">
        <v>289</v>
      </c>
      <c r="I21" s="89" t="s">
        <v>523</v>
      </c>
      <c r="J21" s="89" t="n">
        <v>289</v>
      </c>
      <c r="K21" s="89" t="s">
        <v>523</v>
      </c>
      <c r="L21" s="89" t="s">
        <v>523</v>
      </c>
      <c r="M21" s="89" t="s">
        <v>523</v>
      </c>
    </row>
    <row r="22" s="83" customFormat="true" ht="12.75" hidden="false" customHeight="false" outlineLevel="0" collapsed="false">
      <c r="A22" s="86" t="s">
        <v>38</v>
      </c>
      <c r="B22" s="87" t="n">
        <v>3627</v>
      </c>
      <c r="C22" s="89" t="s">
        <v>523</v>
      </c>
      <c r="D22" s="87" t="n">
        <v>3591</v>
      </c>
      <c r="E22" s="89" t="s">
        <v>523</v>
      </c>
      <c r="F22" s="89" t="n">
        <v>36</v>
      </c>
      <c r="G22" s="89" t="s">
        <v>523</v>
      </c>
      <c r="H22" s="87" t="n">
        <v>1150</v>
      </c>
      <c r="I22" s="89" t="s">
        <v>523</v>
      </c>
      <c r="J22" s="87" t="n">
        <v>1150</v>
      </c>
      <c r="K22" s="89" t="s">
        <v>523</v>
      </c>
      <c r="L22" s="89" t="s">
        <v>523</v>
      </c>
      <c r="M22" s="89" t="s">
        <v>523</v>
      </c>
    </row>
    <row r="23" s="83" customFormat="true" ht="12.75" hidden="false" customHeight="false" outlineLevel="0" collapsed="false">
      <c r="A23" s="86" t="s">
        <v>39</v>
      </c>
      <c r="B23" s="87" t="n">
        <v>35257</v>
      </c>
      <c r="C23" s="89" t="s">
        <v>523</v>
      </c>
      <c r="D23" s="87" t="n">
        <v>35107</v>
      </c>
      <c r="E23" s="89" t="s">
        <v>523</v>
      </c>
      <c r="F23" s="89" t="n">
        <v>150</v>
      </c>
      <c r="G23" s="89" t="s">
        <v>523</v>
      </c>
      <c r="H23" s="87" t="n">
        <v>4756</v>
      </c>
      <c r="I23" s="89" t="s">
        <v>523</v>
      </c>
      <c r="J23" s="87" t="n">
        <v>4756</v>
      </c>
      <c r="K23" s="89" t="s">
        <v>523</v>
      </c>
      <c r="L23" s="89" t="s">
        <v>523</v>
      </c>
      <c r="M23" s="89" t="s">
        <v>523</v>
      </c>
    </row>
    <row r="24" s="83" customFormat="true" ht="12.75" hidden="false" customHeight="false" outlineLevel="0" collapsed="false">
      <c r="A24" s="86" t="s">
        <v>40</v>
      </c>
      <c r="B24" s="87" t="n">
        <v>42452</v>
      </c>
      <c r="C24" s="89" t="s">
        <v>523</v>
      </c>
      <c r="D24" s="87" t="n">
        <v>42377</v>
      </c>
      <c r="E24" s="89" t="s">
        <v>523</v>
      </c>
      <c r="F24" s="89" t="n">
        <v>75</v>
      </c>
      <c r="G24" s="89" t="s">
        <v>523</v>
      </c>
      <c r="H24" s="87" t="n">
        <v>3161</v>
      </c>
      <c r="I24" s="89" t="s">
        <v>523</v>
      </c>
      <c r="J24" s="87" t="n">
        <v>3161</v>
      </c>
      <c r="K24" s="89" t="s">
        <v>523</v>
      </c>
      <c r="L24" s="89" t="s">
        <v>523</v>
      </c>
      <c r="M24" s="89" t="s">
        <v>523</v>
      </c>
    </row>
    <row r="25" s="83" customFormat="true" ht="12.75" hidden="false" customHeight="false" outlineLevel="0" collapsed="false">
      <c r="A25" s="86" t="s">
        <v>41</v>
      </c>
      <c r="B25" s="87" t="n">
        <v>17540</v>
      </c>
      <c r="C25" s="89" t="s">
        <v>523</v>
      </c>
      <c r="D25" s="87" t="n">
        <v>17385</v>
      </c>
      <c r="E25" s="89" t="s">
        <v>523</v>
      </c>
      <c r="F25" s="89" t="n">
        <v>154</v>
      </c>
      <c r="G25" s="89" t="s">
        <v>523</v>
      </c>
      <c r="H25" s="89" t="s">
        <v>523</v>
      </c>
      <c r="I25" s="89" t="s">
        <v>523</v>
      </c>
      <c r="J25" s="89" t="s">
        <v>523</v>
      </c>
      <c r="K25" s="89" t="s">
        <v>523</v>
      </c>
      <c r="L25" s="89" t="s">
        <v>523</v>
      </c>
      <c r="M25" s="89" t="s">
        <v>523</v>
      </c>
    </row>
    <row r="26" s="83" customFormat="true" ht="12.75" hidden="false" customHeight="false" outlineLevel="0" collapsed="false">
      <c r="A26" s="67" t="s">
        <v>42</v>
      </c>
      <c r="B26" s="90" t="n">
        <v>226534</v>
      </c>
      <c r="C26" s="109"/>
      <c r="D26" s="109"/>
      <c r="E26" s="109"/>
      <c r="F26" s="109"/>
      <c r="G26" s="109"/>
      <c r="H26" s="90" t="n">
        <v>167023</v>
      </c>
      <c r="I26" s="109"/>
      <c r="J26" s="109"/>
      <c r="K26" s="109"/>
      <c r="L26" s="109"/>
      <c r="M26" s="109"/>
    </row>
    <row r="27" s="83" customFormat="true" ht="12.75" hidden="false" customHeight="false" outlineLevel="0" collapsed="false">
      <c r="A27" s="86" t="s">
        <v>43</v>
      </c>
      <c r="B27" s="87" t="n">
        <v>2277</v>
      </c>
      <c r="C27" s="89" t="s">
        <v>523</v>
      </c>
      <c r="D27" s="87" t="n">
        <v>1206</v>
      </c>
      <c r="E27" s="89" t="n">
        <v>316</v>
      </c>
      <c r="F27" s="89" t="n">
        <v>12</v>
      </c>
      <c r="G27" s="89" t="n">
        <v>742</v>
      </c>
      <c r="H27" s="87" t="n">
        <v>1595</v>
      </c>
      <c r="I27" s="89" t="s">
        <v>523</v>
      </c>
      <c r="J27" s="87" t="n">
        <v>1595</v>
      </c>
      <c r="K27" s="89" t="s">
        <v>523</v>
      </c>
      <c r="L27" s="89" t="s">
        <v>523</v>
      </c>
      <c r="M27" s="89" t="s">
        <v>523</v>
      </c>
    </row>
    <row r="28" s="83" customFormat="true" ht="12.75" hidden="false" customHeight="false" outlineLevel="0" collapsed="false">
      <c r="A28" s="86" t="s">
        <v>44</v>
      </c>
      <c r="B28" s="87" t="n">
        <v>6794</v>
      </c>
      <c r="C28" s="89" t="n">
        <v>0</v>
      </c>
      <c r="D28" s="87" t="n">
        <v>5918</v>
      </c>
      <c r="E28" s="89" t="n">
        <v>800</v>
      </c>
      <c r="F28" s="89" t="n">
        <v>71</v>
      </c>
      <c r="G28" s="89" t="n">
        <v>5</v>
      </c>
      <c r="H28" s="87" t="n">
        <v>7427</v>
      </c>
      <c r="I28" s="89" t="s">
        <v>523</v>
      </c>
      <c r="J28" s="87" t="n">
        <v>7427</v>
      </c>
      <c r="K28" s="89" t="s">
        <v>523</v>
      </c>
      <c r="L28" s="89" t="s">
        <v>523</v>
      </c>
      <c r="M28" s="89" t="s">
        <v>523</v>
      </c>
    </row>
    <row r="29" s="83" customFormat="true" ht="12.75" hidden="false" customHeight="false" outlineLevel="0" collapsed="false">
      <c r="A29" s="86" t="s">
        <v>45</v>
      </c>
      <c r="B29" s="87" t="n">
        <v>11921</v>
      </c>
      <c r="C29" s="89" t="n">
        <v>190</v>
      </c>
      <c r="D29" s="87" t="n">
        <v>11716</v>
      </c>
      <c r="E29" s="89" t="s">
        <v>523</v>
      </c>
      <c r="F29" s="89" t="s">
        <v>523</v>
      </c>
      <c r="G29" s="89" t="n">
        <v>15</v>
      </c>
      <c r="H29" s="87" t="n">
        <v>9152</v>
      </c>
      <c r="I29" s="89" t="s">
        <v>523</v>
      </c>
      <c r="J29" s="87" t="n">
        <v>9152</v>
      </c>
      <c r="K29" s="89" t="s">
        <v>523</v>
      </c>
      <c r="L29" s="89" t="s">
        <v>523</v>
      </c>
      <c r="M29" s="89" t="s">
        <v>523</v>
      </c>
    </row>
    <row r="30" s="83" customFormat="true" ht="12.75" hidden="false" customHeight="false" outlineLevel="0" collapsed="false">
      <c r="A30" s="86" t="s">
        <v>46</v>
      </c>
      <c r="B30" s="89" t="n">
        <v>6</v>
      </c>
      <c r="C30" s="89" t="s">
        <v>523</v>
      </c>
      <c r="D30" s="89" t="s">
        <v>523</v>
      </c>
      <c r="E30" s="89" t="s">
        <v>523</v>
      </c>
      <c r="F30" s="89" t="s">
        <v>523</v>
      </c>
      <c r="G30" s="89" t="s">
        <v>523</v>
      </c>
      <c r="H30" s="89" t="n">
        <v>220</v>
      </c>
      <c r="I30" s="89" t="s">
        <v>523</v>
      </c>
      <c r="J30" s="89" t="s">
        <v>523</v>
      </c>
      <c r="K30" s="89" t="s">
        <v>523</v>
      </c>
      <c r="L30" s="89" t="s">
        <v>523</v>
      </c>
      <c r="M30" s="89" t="s">
        <v>523</v>
      </c>
    </row>
    <row r="31" s="83" customFormat="true" ht="12.75" hidden="false" customHeight="false" outlineLevel="0" collapsed="false">
      <c r="A31" s="86" t="s">
        <v>47</v>
      </c>
      <c r="B31" s="89" t="n">
        <v>67</v>
      </c>
      <c r="C31" s="89" t="s">
        <v>523</v>
      </c>
      <c r="D31" s="89" t="s">
        <v>523</v>
      </c>
      <c r="E31" s="89" t="s">
        <v>523</v>
      </c>
      <c r="F31" s="89" t="n">
        <v>1</v>
      </c>
      <c r="G31" s="89" t="n">
        <v>66</v>
      </c>
      <c r="H31" s="89" t="n">
        <v>20</v>
      </c>
      <c r="I31" s="89" t="s">
        <v>523</v>
      </c>
      <c r="J31" s="89" t="n">
        <v>20</v>
      </c>
      <c r="K31" s="89" t="s">
        <v>523</v>
      </c>
      <c r="L31" s="89" t="s">
        <v>523</v>
      </c>
      <c r="M31" s="89" t="s">
        <v>523</v>
      </c>
    </row>
    <row r="32" s="83" customFormat="true" ht="12.75" hidden="false" customHeight="false" outlineLevel="0" collapsed="false">
      <c r="A32" s="86" t="s">
        <v>48</v>
      </c>
      <c r="B32" s="87" t="n">
        <v>1554</v>
      </c>
      <c r="C32" s="89" t="s">
        <v>523</v>
      </c>
      <c r="D32" s="87" t="n">
        <v>1526</v>
      </c>
      <c r="E32" s="89" t="s">
        <v>523</v>
      </c>
      <c r="F32" s="89" t="n">
        <v>14</v>
      </c>
      <c r="G32" s="89" t="n">
        <v>14</v>
      </c>
      <c r="H32" s="87" t="n">
        <v>7257</v>
      </c>
      <c r="I32" s="89" t="s">
        <v>523</v>
      </c>
      <c r="J32" s="87" t="n">
        <v>7257</v>
      </c>
      <c r="K32" s="89" t="s">
        <v>523</v>
      </c>
      <c r="L32" s="89" t="s">
        <v>523</v>
      </c>
      <c r="M32" s="89" t="s">
        <v>523</v>
      </c>
    </row>
    <row r="33" s="83" customFormat="true" ht="12.75" hidden="false" customHeight="false" outlineLevel="0" collapsed="false">
      <c r="A33" s="86" t="s">
        <v>49</v>
      </c>
      <c r="B33" s="87" t="n">
        <v>13000</v>
      </c>
      <c r="C33" s="89" t="s">
        <v>523</v>
      </c>
      <c r="D33" s="87" t="n">
        <v>12509</v>
      </c>
      <c r="E33" s="89" t="s">
        <v>523</v>
      </c>
      <c r="F33" s="89" t="n">
        <v>491</v>
      </c>
      <c r="G33" s="89" t="s">
        <v>523</v>
      </c>
      <c r="H33" s="87" t="n">
        <v>44650</v>
      </c>
      <c r="I33" s="89" t="s">
        <v>523</v>
      </c>
      <c r="J33" s="87" t="n">
        <v>44650</v>
      </c>
      <c r="K33" s="89" t="s">
        <v>523</v>
      </c>
      <c r="L33" s="89" t="s">
        <v>523</v>
      </c>
      <c r="M33" s="89" t="s">
        <v>523</v>
      </c>
    </row>
    <row r="34" s="83" customFormat="true" ht="12.75" hidden="false" customHeight="false" outlineLevel="0" collapsed="false">
      <c r="A34" s="86" t="s">
        <v>50</v>
      </c>
      <c r="B34" s="89" t="n">
        <v>217</v>
      </c>
      <c r="C34" s="89" t="s">
        <v>523</v>
      </c>
      <c r="D34" s="89" t="s">
        <v>523</v>
      </c>
      <c r="E34" s="89" t="s">
        <v>523</v>
      </c>
      <c r="F34" s="89" t="s">
        <v>523</v>
      </c>
      <c r="G34" s="89" t="n">
        <v>217</v>
      </c>
      <c r="H34" s="89" t="n">
        <v>330</v>
      </c>
      <c r="I34" s="89" t="s">
        <v>523</v>
      </c>
      <c r="J34" s="89" t="n">
        <v>330</v>
      </c>
      <c r="K34" s="89" t="s">
        <v>523</v>
      </c>
      <c r="L34" s="89" t="s">
        <v>523</v>
      </c>
      <c r="M34" s="89" t="s">
        <v>523</v>
      </c>
    </row>
    <row r="35" s="83" customFormat="true" ht="12.75" hidden="false" customHeight="false" outlineLevel="0" collapsed="false">
      <c r="A35" s="86" t="s">
        <v>51</v>
      </c>
      <c r="B35" s="87" t="n">
        <v>12572</v>
      </c>
      <c r="C35" s="89" t="s">
        <v>523</v>
      </c>
      <c r="D35" s="89" t="s">
        <v>523</v>
      </c>
      <c r="E35" s="89" t="s">
        <v>523</v>
      </c>
      <c r="F35" s="89" t="s">
        <v>523</v>
      </c>
      <c r="G35" s="89" t="s">
        <v>523</v>
      </c>
      <c r="H35" s="87" t="n">
        <v>16532</v>
      </c>
      <c r="I35" s="89" t="s">
        <v>523</v>
      </c>
      <c r="J35" s="87" t="n">
        <v>16532</v>
      </c>
      <c r="K35" s="89" t="s">
        <v>523</v>
      </c>
      <c r="L35" s="89" t="s">
        <v>523</v>
      </c>
      <c r="M35" s="89" t="s">
        <v>523</v>
      </c>
    </row>
    <row r="36" s="83" customFormat="true" ht="12.75" hidden="false" customHeight="false" outlineLevel="0" collapsed="false">
      <c r="A36" s="86" t="s">
        <v>52</v>
      </c>
      <c r="B36" s="89" t="n">
        <v>267</v>
      </c>
      <c r="C36" s="89" t="s">
        <v>523</v>
      </c>
      <c r="D36" s="89" t="s">
        <v>523</v>
      </c>
      <c r="E36" s="89" t="s">
        <v>523</v>
      </c>
      <c r="F36" s="89" t="s">
        <v>523</v>
      </c>
      <c r="G36" s="89" t="s">
        <v>523</v>
      </c>
      <c r="H36" s="87" t="n">
        <v>3110</v>
      </c>
      <c r="I36" s="89" t="s">
        <v>523</v>
      </c>
      <c r="J36" s="89" t="s">
        <v>523</v>
      </c>
      <c r="K36" s="89" t="s">
        <v>523</v>
      </c>
      <c r="L36" s="89" t="s">
        <v>523</v>
      </c>
      <c r="M36" s="89" t="s">
        <v>523</v>
      </c>
    </row>
    <row r="37" s="83" customFormat="true" ht="12.75" hidden="false" customHeight="false" outlineLevel="0" collapsed="false">
      <c r="A37" s="86" t="s">
        <v>53</v>
      </c>
      <c r="B37" s="87" t="n">
        <v>4364</v>
      </c>
      <c r="C37" s="89" t="s">
        <v>523</v>
      </c>
      <c r="D37" s="87" t="n">
        <v>3754</v>
      </c>
      <c r="E37" s="89" t="n">
        <v>47</v>
      </c>
      <c r="F37" s="89" t="n">
        <v>563</v>
      </c>
      <c r="G37" s="89" t="s">
        <v>523</v>
      </c>
      <c r="H37" s="89" t="n">
        <v>406</v>
      </c>
      <c r="I37" s="89" t="s">
        <v>523</v>
      </c>
      <c r="J37" s="89" t="n">
        <v>406</v>
      </c>
      <c r="K37" s="89" t="s">
        <v>523</v>
      </c>
      <c r="L37" s="89" t="s">
        <v>523</v>
      </c>
      <c r="M37" s="89" t="s">
        <v>523</v>
      </c>
    </row>
    <row r="38" s="83" customFormat="true" ht="12.75" hidden="false" customHeight="false" outlineLevel="0" collapsed="false">
      <c r="A38" s="86" t="s">
        <v>54</v>
      </c>
      <c r="B38" s="87" t="n">
        <v>1266</v>
      </c>
      <c r="C38" s="89" t="n">
        <v>220</v>
      </c>
      <c r="D38" s="89" t="n">
        <v>936</v>
      </c>
      <c r="E38" s="89" t="s">
        <v>523</v>
      </c>
      <c r="F38" s="89" t="s">
        <v>523</v>
      </c>
      <c r="G38" s="89" t="n">
        <v>110</v>
      </c>
      <c r="H38" s="87" t="n">
        <v>3740</v>
      </c>
      <c r="I38" s="89" t="s">
        <v>523</v>
      </c>
      <c r="J38" s="87" t="n">
        <v>3740</v>
      </c>
      <c r="K38" s="89" t="s">
        <v>523</v>
      </c>
      <c r="L38" s="89" t="s">
        <v>523</v>
      </c>
      <c r="M38" s="89" t="s">
        <v>523</v>
      </c>
    </row>
    <row r="39" s="83" customFormat="true" ht="12.75" hidden="false" customHeight="false" outlineLevel="0" collapsed="false">
      <c r="A39" s="86" t="s">
        <v>55</v>
      </c>
      <c r="B39" s="87" t="n">
        <v>7131</v>
      </c>
      <c r="C39" s="89" t="s">
        <v>523</v>
      </c>
      <c r="D39" s="87" t="n">
        <v>7128</v>
      </c>
      <c r="E39" s="89" t="s">
        <v>523</v>
      </c>
      <c r="F39" s="89" t="n">
        <v>3</v>
      </c>
      <c r="G39" s="89" t="s">
        <v>523</v>
      </c>
      <c r="H39" s="89" t="s">
        <v>523</v>
      </c>
      <c r="I39" s="89" t="s">
        <v>523</v>
      </c>
      <c r="J39" s="89" t="s">
        <v>523</v>
      </c>
      <c r="K39" s="89" t="s">
        <v>523</v>
      </c>
      <c r="L39" s="89" t="s">
        <v>523</v>
      </c>
      <c r="M39" s="89" t="s">
        <v>523</v>
      </c>
    </row>
    <row r="40" s="83" customFormat="true" ht="12.75" hidden="false" customHeight="false" outlineLevel="0" collapsed="false">
      <c r="A40" s="86" t="s">
        <v>56</v>
      </c>
      <c r="B40" s="87" t="n">
        <v>67546</v>
      </c>
      <c r="C40" s="87" t="n">
        <v>13509</v>
      </c>
      <c r="D40" s="87" t="n">
        <v>47282</v>
      </c>
      <c r="E40" s="87" t="n">
        <v>1351</v>
      </c>
      <c r="F40" s="87" t="n">
        <v>4728</v>
      </c>
      <c r="G40" s="89" t="n">
        <v>675</v>
      </c>
      <c r="H40" s="89" t="s">
        <v>523</v>
      </c>
      <c r="I40" s="89" t="s">
        <v>523</v>
      </c>
      <c r="J40" s="89" t="s">
        <v>523</v>
      </c>
      <c r="K40" s="89" t="s">
        <v>523</v>
      </c>
      <c r="L40" s="89" t="s">
        <v>523</v>
      </c>
      <c r="M40" s="89" t="s">
        <v>523</v>
      </c>
    </row>
    <row r="41" s="83" customFormat="true" ht="12.75" hidden="false" customHeight="false" outlineLevel="0" collapsed="false">
      <c r="A41" s="86" t="s">
        <v>57</v>
      </c>
      <c r="B41" s="87" t="n">
        <v>1056</v>
      </c>
      <c r="C41" s="89" t="s">
        <v>523</v>
      </c>
      <c r="D41" s="89" t="n">
        <v>320</v>
      </c>
      <c r="E41" s="89" t="n">
        <v>238</v>
      </c>
      <c r="F41" s="89" t="n">
        <v>150</v>
      </c>
      <c r="G41" s="89" t="n">
        <v>348</v>
      </c>
      <c r="H41" s="89" t="n">
        <v>170</v>
      </c>
      <c r="I41" s="89" t="s">
        <v>523</v>
      </c>
      <c r="J41" s="89" t="n">
        <v>170</v>
      </c>
      <c r="K41" s="89" t="s">
        <v>523</v>
      </c>
      <c r="L41" s="89" t="s">
        <v>523</v>
      </c>
      <c r="M41" s="89" t="s">
        <v>523</v>
      </c>
    </row>
    <row r="42" s="83" customFormat="true" ht="12.75" hidden="false" customHeight="false" outlineLevel="0" collapsed="false">
      <c r="A42" s="86" t="s">
        <v>58</v>
      </c>
      <c r="B42" s="87" t="n">
        <v>1011</v>
      </c>
      <c r="C42" s="89" t="s">
        <v>523</v>
      </c>
      <c r="D42" s="89" t="s">
        <v>523</v>
      </c>
      <c r="E42" s="89" t="s">
        <v>523</v>
      </c>
      <c r="F42" s="89" t="s">
        <v>523</v>
      </c>
      <c r="G42" s="89" t="s">
        <v>523</v>
      </c>
      <c r="H42" s="89" t="s">
        <v>523</v>
      </c>
      <c r="I42" s="89" t="s">
        <v>523</v>
      </c>
      <c r="J42" s="89" t="s">
        <v>523</v>
      </c>
      <c r="K42" s="89" t="s">
        <v>523</v>
      </c>
      <c r="L42" s="89" t="s">
        <v>523</v>
      </c>
      <c r="M42" s="89" t="s">
        <v>523</v>
      </c>
    </row>
    <row r="43" s="83" customFormat="true" ht="12.75" hidden="false" customHeight="false" outlineLevel="0" collapsed="false">
      <c r="A43" s="67" t="s">
        <v>59</v>
      </c>
      <c r="B43" s="90" t="n">
        <v>131048</v>
      </c>
      <c r="C43" s="109"/>
      <c r="D43" s="109"/>
      <c r="E43" s="109"/>
      <c r="F43" s="109"/>
      <c r="G43" s="109"/>
      <c r="H43" s="90" t="n">
        <v>94609</v>
      </c>
      <c r="I43" s="109"/>
      <c r="J43" s="109"/>
      <c r="K43" s="109"/>
      <c r="L43" s="109"/>
      <c r="M43" s="109"/>
    </row>
    <row r="44" s="83" customFormat="true" ht="12.75" hidden="false" customHeight="false" outlineLevel="0" collapsed="false">
      <c r="A44" s="86" t="s">
        <v>60</v>
      </c>
      <c r="B44" s="87" t="n">
        <v>2351</v>
      </c>
      <c r="C44" s="89" t="s">
        <v>523</v>
      </c>
      <c r="D44" s="87" t="n">
        <v>2237</v>
      </c>
      <c r="E44" s="89" t="s">
        <v>523</v>
      </c>
      <c r="F44" s="89" t="n">
        <v>114</v>
      </c>
      <c r="G44" s="89" t="s">
        <v>523</v>
      </c>
      <c r="H44" s="87" t="n">
        <v>3959</v>
      </c>
      <c r="I44" s="89" t="s">
        <v>523</v>
      </c>
      <c r="J44" s="89" t="s">
        <v>523</v>
      </c>
      <c r="K44" s="89" t="s">
        <v>523</v>
      </c>
      <c r="L44" s="89" t="s">
        <v>523</v>
      </c>
      <c r="M44" s="89" t="s">
        <v>523</v>
      </c>
    </row>
    <row r="45" s="83" customFormat="true" ht="12.75" hidden="false" customHeight="false" outlineLevel="0" collapsed="false">
      <c r="A45" s="86" t="s">
        <v>61</v>
      </c>
      <c r="B45" s="89" t="n">
        <v>152</v>
      </c>
      <c r="C45" s="89" t="n">
        <v>0</v>
      </c>
      <c r="D45" s="89" t="n">
        <v>67</v>
      </c>
      <c r="E45" s="89" t="n">
        <v>0</v>
      </c>
      <c r="F45" s="89" t="n">
        <v>86</v>
      </c>
      <c r="G45" s="89" t="n">
        <v>0</v>
      </c>
      <c r="H45" s="89" t="n">
        <v>722</v>
      </c>
      <c r="I45" s="89" t="s">
        <v>523</v>
      </c>
      <c r="J45" s="89" t="s">
        <v>523</v>
      </c>
      <c r="K45" s="89" t="s">
        <v>523</v>
      </c>
      <c r="L45" s="89" t="s">
        <v>523</v>
      </c>
      <c r="M45" s="89" t="s">
        <v>523</v>
      </c>
    </row>
    <row r="46" s="83" customFormat="true" ht="12.75" hidden="false" customHeight="false" outlineLevel="0" collapsed="false">
      <c r="A46" s="86" t="s">
        <v>62</v>
      </c>
      <c r="B46" s="87" t="n">
        <v>21245</v>
      </c>
      <c r="C46" s="89" t="s">
        <v>523</v>
      </c>
      <c r="D46" s="89" t="s">
        <v>523</v>
      </c>
      <c r="E46" s="89" t="s">
        <v>523</v>
      </c>
      <c r="F46" s="89" t="s">
        <v>523</v>
      </c>
      <c r="G46" s="89" t="s">
        <v>523</v>
      </c>
      <c r="H46" s="87" t="n">
        <v>14758</v>
      </c>
      <c r="I46" s="89" t="s">
        <v>523</v>
      </c>
      <c r="J46" s="89" t="s">
        <v>523</v>
      </c>
      <c r="K46" s="89" t="s">
        <v>523</v>
      </c>
      <c r="L46" s="89" t="s">
        <v>523</v>
      </c>
      <c r="M46" s="89" t="s">
        <v>523</v>
      </c>
    </row>
    <row r="47" s="83" customFormat="true" ht="12.75" hidden="false" customHeight="false" outlineLevel="0" collapsed="false">
      <c r="A47" s="86" t="s">
        <v>63</v>
      </c>
      <c r="B47" s="89" t="n">
        <v>84</v>
      </c>
      <c r="C47" s="89" t="s">
        <v>523</v>
      </c>
      <c r="D47" s="89" t="s">
        <v>523</v>
      </c>
      <c r="E47" s="89" t="s">
        <v>523</v>
      </c>
      <c r="F47" s="89" t="n">
        <v>67</v>
      </c>
      <c r="G47" s="89" t="n">
        <v>17</v>
      </c>
      <c r="H47" s="89" t="s">
        <v>523</v>
      </c>
      <c r="I47" s="89" t="s">
        <v>523</v>
      </c>
      <c r="J47" s="89" t="s">
        <v>523</v>
      </c>
      <c r="K47" s="89" t="s">
        <v>523</v>
      </c>
      <c r="L47" s="89" t="s">
        <v>523</v>
      </c>
      <c r="M47" s="89" t="s">
        <v>523</v>
      </c>
    </row>
    <row r="48" s="83" customFormat="true" ht="12.75" hidden="false" customHeight="false" outlineLevel="0" collapsed="false">
      <c r="A48" s="86" t="s">
        <v>64</v>
      </c>
      <c r="B48" s="87" t="n">
        <v>22755</v>
      </c>
      <c r="C48" s="89" t="s">
        <v>523</v>
      </c>
      <c r="D48" s="87" t="n">
        <v>22750</v>
      </c>
      <c r="E48" s="89" t="s">
        <v>523</v>
      </c>
      <c r="F48" s="89" t="n">
        <v>5</v>
      </c>
      <c r="G48" s="89" t="s">
        <v>523</v>
      </c>
      <c r="H48" s="87" t="n">
        <v>10122</v>
      </c>
      <c r="I48" s="89" t="s">
        <v>523</v>
      </c>
      <c r="J48" s="89" t="s">
        <v>523</v>
      </c>
      <c r="K48" s="89" t="s">
        <v>523</v>
      </c>
      <c r="L48" s="89" t="s">
        <v>523</v>
      </c>
      <c r="M48" s="89" t="s">
        <v>523</v>
      </c>
    </row>
    <row r="49" s="83" customFormat="true" ht="12.75" hidden="false" customHeight="false" outlineLevel="0" collapsed="false">
      <c r="A49" s="86" t="s">
        <v>65</v>
      </c>
      <c r="B49" s="87" t="n">
        <v>22471</v>
      </c>
      <c r="C49" s="87" t="n">
        <v>7464</v>
      </c>
      <c r="D49" s="87" t="n">
        <v>14957</v>
      </c>
      <c r="E49" s="89" t="s">
        <v>523</v>
      </c>
      <c r="F49" s="89" t="n">
        <v>51</v>
      </c>
      <c r="G49" s="89" t="s">
        <v>523</v>
      </c>
      <c r="H49" s="87" t="n">
        <v>10547</v>
      </c>
      <c r="I49" s="89" t="s">
        <v>523</v>
      </c>
      <c r="J49" s="87" t="n">
        <v>10547</v>
      </c>
      <c r="K49" s="89" t="s">
        <v>523</v>
      </c>
      <c r="L49" s="89" t="s">
        <v>523</v>
      </c>
      <c r="M49" s="89" t="s">
        <v>523</v>
      </c>
    </row>
    <row r="50" s="83" customFormat="true" ht="12.75" hidden="false" customHeight="false" outlineLevel="0" collapsed="false">
      <c r="A50" s="86" t="s">
        <v>66</v>
      </c>
      <c r="B50" s="87" t="n">
        <v>10405</v>
      </c>
      <c r="C50" s="89" t="n">
        <v>625</v>
      </c>
      <c r="D50" s="87" t="n">
        <v>9443</v>
      </c>
      <c r="E50" s="89" t="n">
        <v>0</v>
      </c>
      <c r="F50" s="89" t="n">
        <v>337</v>
      </c>
      <c r="G50" s="89" t="n">
        <v>0</v>
      </c>
      <c r="H50" s="87" t="n">
        <v>2626</v>
      </c>
      <c r="I50" s="89" t="n">
        <v>0</v>
      </c>
      <c r="J50" s="87" t="n">
        <v>2626</v>
      </c>
      <c r="K50" s="89" t="n">
        <v>0</v>
      </c>
      <c r="L50" s="89" t="n">
        <v>0</v>
      </c>
      <c r="M50" s="89" t="n">
        <v>0</v>
      </c>
    </row>
    <row r="51" s="83" customFormat="true" ht="12.75" hidden="false" customHeight="false" outlineLevel="0" collapsed="false">
      <c r="A51" s="86" t="s">
        <v>67</v>
      </c>
      <c r="B51" s="87" t="n">
        <v>133610</v>
      </c>
      <c r="C51" s="89" t="s">
        <v>523</v>
      </c>
      <c r="D51" s="89" t="s">
        <v>523</v>
      </c>
      <c r="E51" s="89" t="s">
        <v>523</v>
      </c>
      <c r="F51" s="89" t="s">
        <v>523</v>
      </c>
      <c r="G51" s="89" t="s">
        <v>523</v>
      </c>
      <c r="H51" s="87" t="n">
        <v>83277</v>
      </c>
      <c r="I51" s="89" t="s">
        <v>523</v>
      </c>
      <c r="J51" s="89" t="s">
        <v>523</v>
      </c>
      <c r="K51" s="89" t="s">
        <v>523</v>
      </c>
      <c r="L51" s="89" t="s">
        <v>523</v>
      </c>
      <c r="M51" s="89" t="s">
        <v>523</v>
      </c>
    </row>
    <row r="52" s="83" customFormat="true" ht="12.75" hidden="false" customHeight="false" outlineLevel="0" collapsed="false">
      <c r="A52" s="86" t="s">
        <v>68</v>
      </c>
      <c r="B52" s="87" t="n">
        <v>1632</v>
      </c>
      <c r="C52" s="89" t="s">
        <v>523</v>
      </c>
      <c r="D52" s="89" t="s">
        <v>523</v>
      </c>
      <c r="E52" s="89" t="s">
        <v>523</v>
      </c>
      <c r="F52" s="89" t="s">
        <v>523</v>
      </c>
      <c r="G52" s="89" t="s">
        <v>523</v>
      </c>
      <c r="H52" s="89" t="n">
        <v>31</v>
      </c>
      <c r="I52" s="89" t="s">
        <v>523</v>
      </c>
      <c r="J52" s="89" t="s">
        <v>523</v>
      </c>
      <c r="K52" s="89" t="s">
        <v>523</v>
      </c>
      <c r="L52" s="89" t="s">
        <v>523</v>
      </c>
      <c r="M52" s="89" t="s">
        <v>523</v>
      </c>
    </row>
    <row r="53" s="83" customFormat="true" ht="12.75" hidden="false" customHeight="false" outlineLevel="0" collapsed="false">
      <c r="A53" s="86" t="s">
        <v>69</v>
      </c>
      <c r="B53" s="87" t="n">
        <v>21775</v>
      </c>
      <c r="C53" s="89" t="s">
        <v>523</v>
      </c>
      <c r="D53" s="89" t="s">
        <v>523</v>
      </c>
      <c r="E53" s="89" t="s">
        <v>523</v>
      </c>
      <c r="F53" s="89" t="n">
        <v>36</v>
      </c>
      <c r="G53" s="89" t="s">
        <v>523</v>
      </c>
      <c r="H53" s="89" t="s">
        <v>523</v>
      </c>
      <c r="I53" s="89" t="s">
        <v>523</v>
      </c>
      <c r="J53" s="89" t="s">
        <v>523</v>
      </c>
      <c r="K53" s="89" t="s">
        <v>523</v>
      </c>
      <c r="L53" s="89" t="s">
        <v>523</v>
      </c>
      <c r="M53" s="89" t="s">
        <v>523</v>
      </c>
    </row>
    <row r="54" s="83" customFormat="true" ht="12.75" hidden="false" customHeight="false" outlineLevel="0" collapsed="false">
      <c r="A54" s="86" t="s">
        <v>70</v>
      </c>
      <c r="B54" s="89" t="n">
        <v>471</v>
      </c>
      <c r="C54" s="89" t="s">
        <v>523</v>
      </c>
      <c r="D54" s="89" t="n">
        <v>471</v>
      </c>
      <c r="E54" s="89" t="s">
        <v>523</v>
      </c>
      <c r="F54" s="89" t="s">
        <v>524</v>
      </c>
      <c r="G54" s="89" t="s">
        <v>523</v>
      </c>
      <c r="H54" s="89" t="n">
        <v>125</v>
      </c>
      <c r="I54" s="89" t="s">
        <v>523</v>
      </c>
      <c r="J54" s="89" t="n">
        <v>125</v>
      </c>
      <c r="K54" s="89" t="s">
        <v>523</v>
      </c>
      <c r="L54" s="89" t="s">
        <v>523</v>
      </c>
      <c r="M54" s="89" t="s">
        <v>523</v>
      </c>
    </row>
    <row r="55" s="83" customFormat="true" ht="12.75" hidden="false" customHeight="false" outlineLevel="0" collapsed="false">
      <c r="A55" s="86" t="s">
        <v>71</v>
      </c>
      <c r="B55" s="87" t="n">
        <v>5517</v>
      </c>
      <c r="C55" s="89" t="n">
        <v>353</v>
      </c>
      <c r="D55" s="87" t="n">
        <v>5004</v>
      </c>
      <c r="E55" s="89" t="s">
        <v>523</v>
      </c>
      <c r="F55" s="89" t="n">
        <v>160</v>
      </c>
      <c r="G55" s="89" t="s">
        <v>523</v>
      </c>
      <c r="H55" s="89" t="n">
        <v>0</v>
      </c>
      <c r="I55" s="89" t="s">
        <v>523</v>
      </c>
      <c r="J55" s="89" t="s">
        <v>523</v>
      </c>
      <c r="K55" s="89" t="s">
        <v>523</v>
      </c>
      <c r="L55" s="89" t="s">
        <v>523</v>
      </c>
      <c r="M55" s="89" t="s">
        <v>523</v>
      </c>
    </row>
    <row r="56" s="83" customFormat="true" ht="12.75" hidden="false" customHeight="false" outlineLevel="0" collapsed="false">
      <c r="A56" s="86" t="s">
        <v>72</v>
      </c>
      <c r="B56" s="87" t="n">
        <v>6724</v>
      </c>
      <c r="C56" s="89" t="n">
        <v>63</v>
      </c>
      <c r="D56" s="87" t="n">
        <v>6568</v>
      </c>
      <c r="E56" s="89" t="n">
        <v>60</v>
      </c>
      <c r="F56" s="89" t="n">
        <v>30</v>
      </c>
      <c r="G56" s="89" t="n">
        <v>3</v>
      </c>
      <c r="H56" s="87" t="n">
        <v>5850</v>
      </c>
      <c r="I56" s="89" t="s">
        <v>523</v>
      </c>
      <c r="J56" s="89" t="s">
        <v>523</v>
      </c>
      <c r="K56" s="89" t="s">
        <v>523</v>
      </c>
      <c r="L56" s="89" t="s">
        <v>523</v>
      </c>
      <c r="M56" s="89" t="s">
        <v>523</v>
      </c>
    </row>
    <row r="57" s="83" customFormat="true" ht="12.75" hidden="false" customHeight="false" outlineLevel="0" collapsed="false">
      <c r="A57" s="86" t="s">
        <v>73</v>
      </c>
      <c r="B57" s="87" t="n">
        <v>2072</v>
      </c>
      <c r="C57" s="89" t="n">
        <v>940</v>
      </c>
      <c r="D57" s="87" t="n">
        <v>1132</v>
      </c>
      <c r="E57" s="89" t="s">
        <v>523</v>
      </c>
      <c r="F57" s="89" t="n">
        <v>0</v>
      </c>
      <c r="G57" s="89" t="s">
        <v>524</v>
      </c>
      <c r="H57" s="89" t="n">
        <v>236</v>
      </c>
      <c r="I57" s="89" t="s">
        <v>523</v>
      </c>
      <c r="J57" s="89" t="s">
        <v>523</v>
      </c>
      <c r="K57" s="89" t="s">
        <v>523</v>
      </c>
      <c r="L57" s="89" t="s">
        <v>523</v>
      </c>
      <c r="M57" s="89" t="s">
        <v>523</v>
      </c>
    </row>
    <row r="58" s="83" customFormat="true" ht="12.75" hidden="false" customHeight="false" outlineLevel="0" collapsed="false">
      <c r="A58" s="86" t="s">
        <v>74</v>
      </c>
      <c r="B58" s="87" t="n">
        <v>3154</v>
      </c>
      <c r="C58" s="89" t="n">
        <v>129</v>
      </c>
      <c r="D58" s="87" t="n">
        <v>3017</v>
      </c>
      <c r="E58" s="89" t="s">
        <v>523</v>
      </c>
      <c r="F58" s="89" t="n">
        <v>8</v>
      </c>
      <c r="G58" s="89" t="s">
        <v>523</v>
      </c>
      <c r="H58" s="89" t="n">
        <v>0</v>
      </c>
      <c r="I58" s="89" t="s">
        <v>523</v>
      </c>
      <c r="J58" s="89" t="s">
        <v>523</v>
      </c>
      <c r="K58" s="89" t="s">
        <v>523</v>
      </c>
      <c r="L58" s="89" t="s">
        <v>523</v>
      </c>
      <c r="M58" s="89" t="s">
        <v>523</v>
      </c>
    </row>
    <row r="59" s="83" customFormat="true" ht="12.75" hidden="false" customHeight="false" outlineLevel="0" collapsed="false">
      <c r="A59" s="86" t="s">
        <v>75</v>
      </c>
      <c r="B59" s="87" t="n">
        <v>11089</v>
      </c>
      <c r="C59" s="89" t="n">
        <v>326</v>
      </c>
      <c r="D59" s="87" t="n">
        <v>10414</v>
      </c>
      <c r="E59" s="89" t="n">
        <v>0</v>
      </c>
      <c r="F59" s="89" t="n">
        <v>349</v>
      </c>
      <c r="G59" s="89" t="n">
        <v>0</v>
      </c>
      <c r="H59" s="87" t="n">
        <v>5495</v>
      </c>
      <c r="I59" s="89" t="n">
        <v>0</v>
      </c>
      <c r="J59" s="87" t="n">
        <v>5495</v>
      </c>
      <c r="K59" s="89" t="s">
        <v>523</v>
      </c>
      <c r="L59" s="89" t="n">
        <v>0</v>
      </c>
      <c r="M59" s="89" t="n">
        <v>0</v>
      </c>
    </row>
    <row r="60" s="83" customFormat="true" ht="12.75" hidden="false" customHeight="false" outlineLevel="0" collapsed="false">
      <c r="A60" s="86" t="s">
        <v>76</v>
      </c>
      <c r="B60" s="89" t="n">
        <v>480</v>
      </c>
      <c r="C60" s="89" t="n">
        <v>0</v>
      </c>
      <c r="D60" s="89" t="n">
        <v>62</v>
      </c>
      <c r="E60" s="89" t="s">
        <v>523</v>
      </c>
      <c r="F60" s="89" t="n">
        <v>367</v>
      </c>
      <c r="G60" s="89" t="n">
        <v>52</v>
      </c>
      <c r="H60" s="89" t="n">
        <v>61</v>
      </c>
      <c r="I60" s="89" t="s">
        <v>523</v>
      </c>
      <c r="J60" s="89" t="n">
        <v>61</v>
      </c>
      <c r="K60" s="89" t="s">
        <v>523</v>
      </c>
      <c r="L60" s="89" t="s">
        <v>523</v>
      </c>
      <c r="M60" s="89" t="s">
        <v>523</v>
      </c>
    </row>
    <row r="61" s="83" customFormat="true" ht="12.75" hidden="false" customHeight="false" outlineLevel="0" collapsed="false">
      <c r="A61" s="86" t="s">
        <v>77</v>
      </c>
      <c r="B61" s="89" t="n">
        <v>2</v>
      </c>
      <c r="C61" s="89" t="s">
        <v>523</v>
      </c>
      <c r="D61" s="89" t="s">
        <v>523</v>
      </c>
      <c r="E61" s="89" t="s">
        <v>523</v>
      </c>
      <c r="F61" s="89" t="s">
        <v>523</v>
      </c>
      <c r="G61" s="89" t="s">
        <v>523</v>
      </c>
      <c r="H61" s="89" t="n">
        <v>0</v>
      </c>
      <c r="I61" s="89" t="s">
        <v>523</v>
      </c>
      <c r="J61" s="89" t="s">
        <v>523</v>
      </c>
      <c r="K61" s="89" t="s">
        <v>523</v>
      </c>
      <c r="L61" s="89" t="s">
        <v>523</v>
      </c>
      <c r="M61" s="89" t="s">
        <v>523</v>
      </c>
    </row>
    <row r="62" s="83" customFormat="true" ht="12.75" hidden="false" customHeight="false" outlineLevel="0" collapsed="false">
      <c r="A62" s="86" t="s">
        <v>78</v>
      </c>
      <c r="B62" s="89" t="n">
        <v>27</v>
      </c>
      <c r="C62" s="89" t="n">
        <v>12</v>
      </c>
      <c r="D62" s="89" t="n">
        <v>16</v>
      </c>
      <c r="E62" s="89" t="s">
        <v>523</v>
      </c>
      <c r="F62" s="89" t="s">
        <v>523</v>
      </c>
      <c r="G62" s="89" t="s">
        <v>523</v>
      </c>
      <c r="H62" s="89" t="n">
        <v>29</v>
      </c>
      <c r="I62" s="89" t="s">
        <v>523</v>
      </c>
      <c r="J62" s="89" t="s">
        <v>523</v>
      </c>
      <c r="K62" s="89" t="s">
        <v>523</v>
      </c>
      <c r="L62" s="89" t="s">
        <v>523</v>
      </c>
      <c r="M62" s="89" t="s">
        <v>523</v>
      </c>
    </row>
    <row r="63" s="83" customFormat="true" ht="12.75" hidden="false" customHeight="false" outlineLevel="0" collapsed="false">
      <c r="A63" s="86" t="s">
        <v>79</v>
      </c>
      <c r="B63" s="87" t="n">
        <v>8673</v>
      </c>
      <c r="C63" s="87" t="n">
        <v>1598</v>
      </c>
      <c r="D63" s="87" t="n">
        <v>6710</v>
      </c>
      <c r="E63" s="89" t="s">
        <v>523</v>
      </c>
      <c r="F63" s="89" t="n">
        <v>332</v>
      </c>
      <c r="G63" s="89" t="n">
        <v>33</v>
      </c>
      <c r="H63" s="87" t="n">
        <v>5001</v>
      </c>
      <c r="I63" s="89" t="n">
        <v>600</v>
      </c>
      <c r="J63" s="87" t="n">
        <v>4352</v>
      </c>
      <c r="K63" s="89" t="s">
        <v>523</v>
      </c>
      <c r="L63" s="89" t="n">
        <v>0</v>
      </c>
      <c r="M63" s="89" t="n">
        <v>49</v>
      </c>
    </row>
    <row r="64" s="83" customFormat="true" ht="12.75" hidden="false" customHeight="false" outlineLevel="0" collapsed="false">
      <c r="A64" s="86" t="s">
        <v>80</v>
      </c>
      <c r="B64" s="87" t="n">
        <v>2754</v>
      </c>
      <c r="C64" s="89" t="s">
        <v>523</v>
      </c>
      <c r="D64" s="87" t="n">
        <v>2751</v>
      </c>
      <c r="E64" s="89" t="s">
        <v>523</v>
      </c>
      <c r="F64" s="89" t="n">
        <v>3</v>
      </c>
      <c r="G64" s="89" t="s">
        <v>523</v>
      </c>
      <c r="H64" s="89" t="n">
        <v>384</v>
      </c>
      <c r="I64" s="89" t="s">
        <v>523</v>
      </c>
      <c r="J64" s="89" t="n">
        <v>198</v>
      </c>
      <c r="K64" s="89" t="s">
        <v>523</v>
      </c>
      <c r="L64" s="89" t="s">
        <v>523</v>
      </c>
      <c r="M64" s="89" t="s">
        <v>523</v>
      </c>
    </row>
    <row r="65" s="83" customFormat="true" ht="12.75" hidden="false" customHeight="false" outlineLevel="0" collapsed="false">
      <c r="A65" s="86" t="s">
        <v>81</v>
      </c>
      <c r="B65" s="89" t="n">
        <v>386</v>
      </c>
      <c r="C65" s="89" t="n">
        <v>0</v>
      </c>
      <c r="D65" s="89" t="n">
        <v>348</v>
      </c>
      <c r="E65" s="89" t="s">
        <v>523</v>
      </c>
      <c r="F65" s="89" t="n">
        <v>30</v>
      </c>
      <c r="G65" s="89" t="n">
        <v>8</v>
      </c>
      <c r="H65" s="87" t="n">
        <v>1246</v>
      </c>
      <c r="I65" s="89" t="n">
        <v>0</v>
      </c>
      <c r="J65" s="87" t="n">
        <v>1246</v>
      </c>
      <c r="K65" s="89" t="s">
        <v>523</v>
      </c>
      <c r="L65" s="89" t="s">
        <v>523</v>
      </c>
      <c r="M65" s="89" t="s">
        <v>523</v>
      </c>
    </row>
    <row r="66" s="83" customFormat="true" ht="12.75" hidden="false" customHeight="false" outlineLevel="0" collapsed="false">
      <c r="A66" s="67" t="s">
        <v>82</v>
      </c>
      <c r="B66" s="90" t="n">
        <v>277829</v>
      </c>
      <c r="C66" s="109"/>
      <c r="D66" s="109"/>
      <c r="E66" s="109"/>
      <c r="F66" s="109"/>
      <c r="G66" s="109"/>
      <c r="H66" s="90" t="n">
        <v>144468</v>
      </c>
      <c r="I66" s="109"/>
      <c r="J66" s="109"/>
      <c r="K66" s="109"/>
      <c r="L66" s="109"/>
      <c r="M66" s="109"/>
    </row>
    <row r="67" s="83" customFormat="true" ht="12.75" hidden="false" customHeight="false" outlineLevel="0" collapsed="false">
      <c r="A67" s="92" t="s">
        <v>83</v>
      </c>
      <c r="B67" s="93" t="n">
        <v>635412</v>
      </c>
      <c r="C67" s="111"/>
      <c r="D67" s="111"/>
      <c r="E67" s="111"/>
      <c r="F67" s="111"/>
      <c r="G67" s="111"/>
      <c r="H67" s="93" t="n">
        <v>406100</v>
      </c>
      <c r="I67" s="111"/>
      <c r="J67" s="111"/>
      <c r="K67" s="111"/>
      <c r="L67" s="111"/>
      <c r="M67" s="111"/>
    </row>
    <row r="68" s="83" customFormat="true" ht="12.75" hidden="false" customHeight="false" outlineLevel="0" collapsed="false">
      <c r="A68" s="86" t="s">
        <v>84</v>
      </c>
      <c r="B68" s="87" t="n">
        <v>197290</v>
      </c>
      <c r="C68" s="87" t="n">
        <v>11632</v>
      </c>
      <c r="D68" s="87" t="n">
        <v>114332</v>
      </c>
      <c r="E68" s="87" t="n">
        <v>39957</v>
      </c>
      <c r="F68" s="87" t="n">
        <v>28530</v>
      </c>
      <c r="G68" s="87" t="n">
        <v>2839</v>
      </c>
      <c r="H68" s="87" t="n">
        <v>87615</v>
      </c>
      <c r="I68" s="89" t="s">
        <v>523</v>
      </c>
      <c r="J68" s="87" t="n">
        <v>71421</v>
      </c>
      <c r="K68" s="87" t="n">
        <v>16194</v>
      </c>
      <c r="L68" s="89" t="s">
        <v>523</v>
      </c>
      <c r="M68" s="89" t="s">
        <v>523</v>
      </c>
    </row>
    <row r="69" s="83" customFormat="true" ht="12.75" hidden="false" customHeight="false" outlineLevel="0" collapsed="false">
      <c r="A69" s="86" t="s">
        <v>85</v>
      </c>
      <c r="B69" s="87" t="n">
        <v>6187</v>
      </c>
      <c r="C69" s="89" t="n">
        <v>852</v>
      </c>
      <c r="D69" s="89" t="s">
        <v>523</v>
      </c>
      <c r="E69" s="87" t="n">
        <v>5335</v>
      </c>
      <c r="F69" s="89" t="s">
        <v>523</v>
      </c>
      <c r="G69" s="89" t="s">
        <v>523</v>
      </c>
      <c r="H69" s="89" t="s">
        <v>523</v>
      </c>
      <c r="I69" s="89" t="s">
        <v>523</v>
      </c>
      <c r="J69" s="89" t="s">
        <v>523</v>
      </c>
      <c r="K69" s="89" t="s">
        <v>523</v>
      </c>
      <c r="L69" s="89" t="s">
        <v>523</v>
      </c>
      <c r="M69" s="89" t="s">
        <v>523</v>
      </c>
    </row>
    <row r="70" s="83" customFormat="true" ht="12.75" hidden="false" customHeight="false" outlineLevel="0" collapsed="false">
      <c r="A70" s="86" t="s">
        <v>86</v>
      </c>
      <c r="B70" s="87" t="n">
        <v>24868</v>
      </c>
      <c r="C70" s="87" t="n">
        <v>4591</v>
      </c>
      <c r="D70" s="87" t="n">
        <v>9955</v>
      </c>
      <c r="E70" s="89" t="s">
        <v>523</v>
      </c>
      <c r="F70" s="89" t="s">
        <v>523</v>
      </c>
      <c r="G70" s="87" t="n">
        <v>10321</v>
      </c>
      <c r="H70" s="89" t="s">
        <v>523</v>
      </c>
      <c r="I70" s="89" t="s">
        <v>523</v>
      </c>
      <c r="J70" s="89" t="s">
        <v>523</v>
      </c>
      <c r="K70" s="89" t="s">
        <v>523</v>
      </c>
      <c r="L70" s="89" t="s">
        <v>523</v>
      </c>
      <c r="M70" s="89" t="s">
        <v>523</v>
      </c>
    </row>
    <row r="71" s="83" customFormat="true" ht="12.75" hidden="false" customHeight="false" outlineLevel="0" collapsed="false">
      <c r="A71" s="86" t="s">
        <v>87</v>
      </c>
      <c r="B71" s="87" t="n">
        <v>10252</v>
      </c>
      <c r="C71" s="87" t="n">
        <v>4733</v>
      </c>
      <c r="D71" s="87" t="n">
        <v>5407</v>
      </c>
      <c r="E71" s="89" t="s">
        <v>523</v>
      </c>
      <c r="F71" s="89" t="n">
        <v>112</v>
      </c>
      <c r="G71" s="89" t="s">
        <v>523</v>
      </c>
      <c r="H71" s="87" t="n">
        <v>2388</v>
      </c>
      <c r="I71" s="87" t="n">
        <v>1102</v>
      </c>
      <c r="J71" s="87" t="n">
        <v>1273</v>
      </c>
      <c r="K71" s="89" t="s">
        <v>523</v>
      </c>
      <c r="L71" s="89" t="s">
        <v>523</v>
      </c>
      <c r="M71" s="89" t="n">
        <v>13</v>
      </c>
    </row>
    <row r="72" s="83" customFormat="true" ht="12.75" hidden="false" customHeight="false" outlineLevel="0" collapsed="false">
      <c r="A72" s="86" t="s">
        <v>88</v>
      </c>
      <c r="B72" s="87" t="n">
        <v>6265</v>
      </c>
      <c r="C72" s="89" t="s">
        <v>523</v>
      </c>
      <c r="D72" s="87" t="n">
        <v>4901</v>
      </c>
      <c r="E72" s="89" t="s">
        <v>523</v>
      </c>
      <c r="F72" s="87" t="n">
        <v>1364</v>
      </c>
      <c r="G72" s="89" t="s">
        <v>523</v>
      </c>
      <c r="H72" s="89" t="s">
        <v>523</v>
      </c>
      <c r="I72" s="89" t="s">
        <v>523</v>
      </c>
      <c r="J72" s="89" t="s">
        <v>523</v>
      </c>
      <c r="K72" s="89" t="s">
        <v>523</v>
      </c>
      <c r="L72" s="89" t="s">
        <v>523</v>
      </c>
      <c r="M72" s="89" t="s">
        <v>523</v>
      </c>
    </row>
    <row r="73" s="83" customFormat="true" ht="12.75" hidden="false" customHeight="false" outlineLevel="0" collapsed="false">
      <c r="A73" s="67" t="s">
        <v>89</v>
      </c>
      <c r="B73" s="90" t="n">
        <v>244862</v>
      </c>
      <c r="C73" s="109"/>
      <c r="D73" s="109"/>
      <c r="E73" s="109"/>
      <c r="F73" s="109"/>
      <c r="G73" s="109"/>
      <c r="H73" s="90" t="n">
        <v>90003</v>
      </c>
      <c r="I73" s="109"/>
      <c r="J73" s="109"/>
      <c r="K73" s="109"/>
      <c r="L73" s="109"/>
      <c r="M73" s="109"/>
    </row>
    <row r="74" s="83" customFormat="true" ht="12.75" hidden="false" customHeight="false" outlineLevel="0" collapsed="false">
      <c r="A74" s="86" t="s">
        <v>90</v>
      </c>
      <c r="B74" s="89" t="n">
        <v>871</v>
      </c>
      <c r="C74" s="89" t="s">
        <v>523</v>
      </c>
      <c r="D74" s="89" t="n">
        <v>592</v>
      </c>
      <c r="E74" s="89" t="s">
        <v>523</v>
      </c>
      <c r="F74" s="89" t="n">
        <v>195</v>
      </c>
      <c r="G74" s="89" t="n">
        <v>84</v>
      </c>
      <c r="H74" s="89" t="n">
        <v>58</v>
      </c>
      <c r="I74" s="89" t="s">
        <v>523</v>
      </c>
      <c r="J74" s="89" t="s">
        <v>523</v>
      </c>
      <c r="K74" s="89" t="s">
        <v>523</v>
      </c>
      <c r="L74" s="89" t="s">
        <v>523</v>
      </c>
      <c r="M74" s="89" t="s">
        <v>523</v>
      </c>
    </row>
    <row r="75" s="83" customFormat="true" ht="12.75" hidden="false" customHeight="false" outlineLevel="0" collapsed="false">
      <c r="A75" s="86" t="s">
        <v>91</v>
      </c>
      <c r="B75" s="87" t="n">
        <v>3195</v>
      </c>
      <c r="C75" s="89" t="n">
        <v>413</v>
      </c>
      <c r="D75" s="87" t="n">
        <v>2529</v>
      </c>
      <c r="E75" s="89" t="n">
        <v>251</v>
      </c>
      <c r="F75" s="89" t="n">
        <v>2</v>
      </c>
      <c r="G75" s="89" t="n">
        <v>0</v>
      </c>
      <c r="H75" s="89" t="n">
        <v>611</v>
      </c>
      <c r="I75" s="89" t="n">
        <v>98</v>
      </c>
      <c r="J75" s="89" t="n">
        <v>417</v>
      </c>
      <c r="K75" s="89" t="n">
        <v>96</v>
      </c>
      <c r="L75" s="89" t="n">
        <v>0</v>
      </c>
      <c r="M75" s="89" t="n">
        <v>0</v>
      </c>
    </row>
    <row r="76" s="83" customFormat="true" ht="12.75" hidden="false" customHeight="false" outlineLevel="0" collapsed="false">
      <c r="A76" s="86" t="s">
        <v>92</v>
      </c>
      <c r="B76" s="89" t="n">
        <v>278</v>
      </c>
      <c r="C76" s="89" t="n">
        <v>278</v>
      </c>
      <c r="D76" s="89" t="s">
        <v>523</v>
      </c>
      <c r="E76" s="89" t="s">
        <v>523</v>
      </c>
      <c r="F76" s="89" t="s">
        <v>523</v>
      </c>
      <c r="G76" s="89" t="s">
        <v>523</v>
      </c>
      <c r="H76" s="89" t="n">
        <v>160</v>
      </c>
      <c r="I76" s="89" t="s">
        <v>523</v>
      </c>
      <c r="J76" s="89" t="s">
        <v>523</v>
      </c>
      <c r="K76" s="89" t="n">
        <v>156</v>
      </c>
      <c r="L76" s="89" t="n">
        <v>3</v>
      </c>
      <c r="M76" s="89" t="n">
        <v>1</v>
      </c>
    </row>
    <row r="77" s="83" customFormat="true" ht="12.75" hidden="false" customHeight="false" outlineLevel="0" collapsed="false">
      <c r="A77" s="86" t="s">
        <v>93</v>
      </c>
      <c r="B77" s="87" t="n">
        <v>10447</v>
      </c>
      <c r="C77" s="89" t="n">
        <v>322</v>
      </c>
      <c r="D77" s="87" t="n">
        <v>10066</v>
      </c>
      <c r="E77" s="89" t="n">
        <v>0</v>
      </c>
      <c r="F77" s="89" t="n">
        <v>59</v>
      </c>
      <c r="G77" s="89" t="s">
        <v>523</v>
      </c>
      <c r="H77" s="89" t="n">
        <v>270</v>
      </c>
      <c r="I77" s="89" t="s">
        <v>523</v>
      </c>
      <c r="J77" s="89" t="n">
        <v>270</v>
      </c>
      <c r="K77" s="89" t="s">
        <v>523</v>
      </c>
      <c r="L77" s="89" t="s">
        <v>523</v>
      </c>
      <c r="M77" s="89" t="s">
        <v>523</v>
      </c>
    </row>
    <row r="78" s="83" customFormat="true" ht="12.75" hidden="false" customHeight="false" outlineLevel="0" collapsed="false">
      <c r="A78" s="86" t="s">
        <v>94</v>
      </c>
      <c r="B78" s="87" t="n">
        <v>67701</v>
      </c>
      <c r="C78" s="89" t="s">
        <v>523</v>
      </c>
      <c r="D78" s="87" t="n">
        <v>32943</v>
      </c>
      <c r="E78" s="87" t="n">
        <v>31532</v>
      </c>
      <c r="F78" s="87" t="n">
        <v>1053</v>
      </c>
      <c r="G78" s="87" t="n">
        <v>2173</v>
      </c>
      <c r="H78" s="87" t="n">
        <v>4110</v>
      </c>
      <c r="I78" s="89" t="s">
        <v>523</v>
      </c>
      <c r="J78" s="87" t="n">
        <v>2046</v>
      </c>
      <c r="K78" s="87" t="n">
        <v>1745</v>
      </c>
      <c r="L78" s="89" t="n">
        <v>104</v>
      </c>
      <c r="M78" s="89" t="n">
        <v>215</v>
      </c>
    </row>
    <row r="79" s="83" customFormat="true" ht="12.75" hidden="false" customHeight="false" outlineLevel="0" collapsed="false">
      <c r="A79" s="86" t="s">
        <v>95</v>
      </c>
      <c r="B79" s="87" t="n">
        <v>88495</v>
      </c>
      <c r="C79" s="87" t="n">
        <v>48702</v>
      </c>
      <c r="D79" s="89" t="s">
        <v>523</v>
      </c>
      <c r="E79" s="87" t="n">
        <v>36394</v>
      </c>
      <c r="F79" s="87" t="n">
        <v>3399</v>
      </c>
      <c r="G79" s="89" t="s">
        <v>523</v>
      </c>
      <c r="H79" s="89" t="s">
        <v>523</v>
      </c>
      <c r="I79" s="89" t="s">
        <v>523</v>
      </c>
      <c r="J79" s="89" t="s">
        <v>523</v>
      </c>
      <c r="K79" s="89" t="s">
        <v>523</v>
      </c>
      <c r="L79" s="89" t="s">
        <v>523</v>
      </c>
      <c r="M79" s="89" t="s">
        <v>523</v>
      </c>
    </row>
    <row r="80" s="83" customFormat="true" ht="12.75" hidden="false" customHeight="false" outlineLevel="0" collapsed="false">
      <c r="A80" s="86" t="s">
        <v>96</v>
      </c>
      <c r="B80" s="87" t="n">
        <v>16142</v>
      </c>
      <c r="C80" s="87" t="n">
        <v>1490</v>
      </c>
      <c r="D80" s="87" t="n">
        <v>14428</v>
      </c>
      <c r="E80" s="89" t="s">
        <v>523</v>
      </c>
      <c r="F80" s="89" t="n">
        <v>223</v>
      </c>
      <c r="G80" s="89" t="n">
        <v>1</v>
      </c>
      <c r="H80" s="87" t="n">
        <v>4643</v>
      </c>
      <c r="I80" s="89" t="s">
        <v>523</v>
      </c>
      <c r="J80" s="89" t="s">
        <v>523</v>
      </c>
      <c r="K80" s="89" t="s">
        <v>523</v>
      </c>
      <c r="L80" s="89" t="s">
        <v>523</v>
      </c>
      <c r="M80" s="89" t="s">
        <v>523</v>
      </c>
    </row>
    <row r="81" s="83" customFormat="true" ht="12.75" hidden="false" customHeight="false" outlineLevel="0" collapsed="false">
      <c r="A81" s="86" t="s">
        <v>97</v>
      </c>
      <c r="B81" s="87" t="n">
        <v>20890</v>
      </c>
      <c r="C81" s="87" t="n">
        <v>3820</v>
      </c>
      <c r="D81" s="89" t="s">
        <v>523</v>
      </c>
      <c r="E81" s="87" t="n">
        <v>15497</v>
      </c>
      <c r="F81" s="87" t="n">
        <v>1573</v>
      </c>
      <c r="G81" s="89" t="s">
        <v>523</v>
      </c>
      <c r="H81" s="89" t="s">
        <v>523</v>
      </c>
      <c r="I81" s="89" t="s">
        <v>523</v>
      </c>
      <c r="J81" s="89" t="s">
        <v>523</v>
      </c>
      <c r="K81" s="89" t="s">
        <v>523</v>
      </c>
      <c r="L81" s="89" t="s">
        <v>523</v>
      </c>
      <c r="M81" s="89" t="s">
        <v>523</v>
      </c>
    </row>
    <row r="82" s="83" customFormat="true" ht="12.75" hidden="false" customHeight="false" outlineLevel="0" collapsed="false">
      <c r="A82" s="86" t="s">
        <v>98</v>
      </c>
      <c r="B82" s="89" t="n">
        <v>1</v>
      </c>
      <c r="C82" s="89" t="s">
        <v>523</v>
      </c>
      <c r="D82" s="89" t="s">
        <v>523</v>
      </c>
      <c r="E82" s="89" t="s">
        <v>523</v>
      </c>
      <c r="F82" s="89" t="s">
        <v>523</v>
      </c>
      <c r="G82" s="89" t="s">
        <v>523</v>
      </c>
      <c r="H82" s="89" t="n">
        <v>0</v>
      </c>
      <c r="I82" s="89" t="s">
        <v>523</v>
      </c>
      <c r="J82" s="89" t="s">
        <v>523</v>
      </c>
      <c r="K82" s="89" t="s">
        <v>523</v>
      </c>
      <c r="L82" s="89" t="s">
        <v>523</v>
      </c>
      <c r="M82" s="89" t="s">
        <v>523</v>
      </c>
    </row>
    <row r="83" s="83" customFormat="true" ht="12.75" hidden="false" customHeight="false" outlineLevel="0" collapsed="false">
      <c r="A83" s="86" t="s">
        <v>99</v>
      </c>
      <c r="B83" s="87" t="n">
        <v>32222</v>
      </c>
      <c r="C83" s="89" t="s">
        <v>523</v>
      </c>
      <c r="D83" s="87" t="n">
        <v>31373</v>
      </c>
      <c r="E83" s="89" t="s">
        <v>523</v>
      </c>
      <c r="F83" s="89" t="n">
        <v>696</v>
      </c>
      <c r="G83" s="89" t="n">
        <v>153</v>
      </c>
      <c r="H83" s="87" t="n">
        <v>10834</v>
      </c>
      <c r="I83" s="89" t="s">
        <v>523</v>
      </c>
      <c r="J83" s="87" t="n">
        <v>10834</v>
      </c>
      <c r="K83" s="89" t="s">
        <v>523</v>
      </c>
      <c r="L83" s="89" t="s">
        <v>523</v>
      </c>
      <c r="M83" s="89" t="s">
        <v>523</v>
      </c>
    </row>
    <row r="84" s="83" customFormat="true" ht="12.75" hidden="false" customHeight="false" outlineLevel="0" collapsed="false">
      <c r="A84" s="86" t="s">
        <v>100</v>
      </c>
      <c r="B84" s="87" t="n">
        <v>3636</v>
      </c>
      <c r="C84" s="89" t="n">
        <v>349</v>
      </c>
      <c r="D84" s="89" t="n">
        <v>384</v>
      </c>
      <c r="E84" s="87" t="n">
        <v>2850</v>
      </c>
      <c r="F84" s="89" t="n">
        <v>43</v>
      </c>
      <c r="G84" s="89" t="n">
        <v>10</v>
      </c>
      <c r="H84" s="87" t="n">
        <v>1897</v>
      </c>
      <c r="I84" s="89" t="s">
        <v>523</v>
      </c>
      <c r="J84" s="89" t="s">
        <v>523</v>
      </c>
      <c r="K84" s="87" t="n">
        <v>1897</v>
      </c>
      <c r="L84" s="89" t="s">
        <v>523</v>
      </c>
      <c r="M84" s="89" t="s">
        <v>523</v>
      </c>
    </row>
    <row r="85" s="83" customFormat="true" ht="12.75" hidden="false" customHeight="false" outlineLevel="0" collapsed="false">
      <c r="A85" s="86" t="s">
        <v>101</v>
      </c>
      <c r="B85" s="87" t="n">
        <v>1902</v>
      </c>
      <c r="C85" s="89" t="s">
        <v>523</v>
      </c>
      <c r="D85" s="87" t="n">
        <v>1584</v>
      </c>
      <c r="E85" s="89" t="s">
        <v>523</v>
      </c>
      <c r="F85" s="89" t="n">
        <v>318</v>
      </c>
      <c r="G85" s="89" t="s">
        <v>523</v>
      </c>
      <c r="H85" s="87" t="n">
        <v>1389</v>
      </c>
      <c r="I85" s="89" t="s">
        <v>523</v>
      </c>
      <c r="J85" s="87" t="n">
        <v>1389</v>
      </c>
      <c r="K85" s="89" t="s">
        <v>523</v>
      </c>
      <c r="L85" s="89" t="s">
        <v>523</v>
      </c>
      <c r="M85" s="89" t="s">
        <v>523</v>
      </c>
    </row>
    <row r="86" s="83" customFormat="true" ht="12.75" hidden="false" customHeight="false" outlineLevel="0" collapsed="false">
      <c r="A86" s="86" t="s">
        <v>102</v>
      </c>
      <c r="B86" s="87" t="n">
        <v>7162</v>
      </c>
      <c r="C86" s="89" t="n">
        <v>829</v>
      </c>
      <c r="D86" s="87" t="n">
        <v>5713</v>
      </c>
      <c r="E86" s="89" t="s">
        <v>523</v>
      </c>
      <c r="F86" s="89" t="n">
        <v>304</v>
      </c>
      <c r="G86" s="89" t="n">
        <v>316</v>
      </c>
      <c r="H86" s="87" t="n">
        <v>3611</v>
      </c>
      <c r="I86" s="89" t="s">
        <v>523</v>
      </c>
      <c r="J86" s="89" t="s">
        <v>523</v>
      </c>
      <c r="K86" s="89" t="s">
        <v>523</v>
      </c>
      <c r="L86" s="89" t="s">
        <v>523</v>
      </c>
      <c r="M86" s="89" t="s">
        <v>523</v>
      </c>
    </row>
    <row r="87" s="83" customFormat="true" ht="12.75" hidden="false" customHeight="false" outlineLevel="0" collapsed="false">
      <c r="A87" s="86" t="s">
        <v>103</v>
      </c>
      <c r="B87" s="89" t="n">
        <v>2</v>
      </c>
      <c r="C87" s="89" t="n">
        <v>2</v>
      </c>
      <c r="D87" s="89" t="n">
        <v>0</v>
      </c>
      <c r="E87" s="89" t="n">
        <v>0</v>
      </c>
      <c r="F87" s="89" t="n">
        <v>0</v>
      </c>
      <c r="G87" s="89" t="n">
        <v>0</v>
      </c>
      <c r="H87" s="89" t="n">
        <v>0</v>
      </c>
      <c r="I87" s="89" t="s">
        <v>523</v>
      </c>
      <c r="J87" s="89" t="s">
        <v>523</v>
      </c>
      <c r="K87" s="89" t="s">
        <v>523</v>
      </c>
      <c r="L87" s="89" t="s">
        <v>523</v>
      </c>
      <c r="M87" s="89" t="s">
        <v>523</v>
      </c>
    </row>
    <row r="88" s="83" customFormat="true" ht="12.75" hidden="false" customHeight="false" outlineLevel="0" collapsed="false">
      <c r="A88" s="86" t="s">
        <v>104</v>
      </c>
      <c r="B88" s="87" t="n">
        <v>1933</v>
      </c>
      <c r="C88" s="89" t="n">
        <v>167</v>
      </c>
      <c r="D88" s="87" t="n">
        <v>1571</v>
      </c>
      <c r="E88" s="89" t="s">
        <v>523</v>
      </c>
      <c r="F88" s="89" t="n">
        <v>171</v>
      </c>
      <c r="G88" s="89" t="n">
        <v>24</v>
      </c>
      <c r="H88" s="89" t="n">
        <v>0</v>
      </c>
      <c r="I88" s="89" t="s">
        <v>523</v>
      </c>
      <c r="J88" s="89" t="s">
        <v>523</v>
      </c>
      <c r="K88" s="89" t="s">
        <v>523</v>
      </c>
      <c r="L88" s="89" t="s">
        <v>523</v>
      </c>
      <c r="M88" s="89" t="s">
        <v>523</v>
      </c>
    </row>
    <row r="89" s="83" customFormat="true" ht="12.75" hidden="false" customHeight="false" outlineLevel="0" collapsed="false">
      <c r="A89" s="86" t="s">
        <v>105</v>
      </c>
      <c r="B89" s="87" t="n">
        <v>14520</v>
      </c>
      <c r="C89" s="87" t="n">
        <v>6451</v>
      </c>
      <c r="D89" s="87" t="n">
        <v>4970</v>
      </c>
      <c r="E89" s="89" t="s">
        <v>523</v>
      </c>
      <c r="F89" s="87" t="n">
        <v>1997</v>
      </c>
      <c r="G89" s="87" t="n">
        <v>1102</v>
      </c>
      <c r="H89" s="89" t="s">
        <v>523</v>
      </c>
      <c r="I89" s="89" t="s">
        <v>523</v>
      </c>
      <c r="J89" s="89" t="s">
        <v>523</v>
      </c>
      <c r="K89" s="89" t="s">
        <v>523</v>
      </c>
      <c r="L89" s="89" t="s">
        <v>523</v>
      </c>
      <c r="M89" s="89" t="s">
        <v>523</v>
      </c>
    </row>
    <row r="90" s="83" customFormat="true" ht="12.75" hidden="false" customHeight="false" outlineLevel="0" collapsed="false">
      <c r="A90" s="86" t="s">
        <v>106</v>
      </c>
      <c r="B90" s="89" t="n">
        <v>798</v>
      </c>
      <c r="C90" s="89" t="s">
        <v>523</v>
      </c>
      <c r="D90" s="89" t="n">
        <v>755</v>
      </c>
      <c r="E90" s="89" t="s">
        <v>523</v>
      </c>
      <c r="F90" s="89" t="s">
        <v>523</v>
      </c>
      <c r="G90" s="89" t="n">
        <v>43</v>
      </c>
      <c r="H90" s="89" t="s">
        <v>523</v>
      </c>
      <c r="I90" s="89" t="s">
        <v>523</v>
      </c>
      <c r="J90" s="89" t="s">
        <v>523</v>
      </c>
      <c r="K90" s="89" t="s">
        <v>523</v>
      </c>
      <c r="L90" s="89" t="s">
        <v>523</v>
      </c>
      <c r="M90" s="89" t="s">
        <v>523</v>
      </c>
    </row>
    <row r="91" s="83" customFormat="true" ht="12.75" hidden="false" customHeight="false" outlineLevel="0" collapsed="false">
      <c r="A91" s="86" t="s">
        <v>107</v>
      </c>
      <c r="B91" s="87" t="n">
        <v>12931</v>
      </c>
      <c r="C91" s="89" t="n">
        <v>85</v>
      </c>
      <c r="D91" s="87" t="n">
        <v>10151</v>
      </c>
      <c r="E91" s="89" t="s">
        <v>523</v>
      </c>
      <c r="F91" s="87" t="n">
        <v>1792</v>
      </c>
      <c r="G91" s="89" t="n">
        <v>903</v>
      </c>
      <c r="H91" s="87" t="n">
        <v>2259</v>
      </c>
      <c r="I91" s="89" t="s">
        <v>523</v>
      </c>
      <c r="J91" s="89" t="s">
        <v>523</v>
      </c>
      <c r="K91" s="89" t="s">
        <v>523</v>
      </c>
      <c r="L91" s="89" t="s">
        <v>523</v>
      </c>
      <c r="M91" s="89" t="s">
        <v>523</v>
      </c>
    </row>
    <row r="92" s="83" customFormat="true" ht="12.75" hidden="false" customHeight="false" outlineLevel="0" collapsed="false">
      <c r="A92" s="67" t="s">
        <v>525</v>
      </c>
      <c r="B92" s="90" t="n">
        <v>283127</v>
      </c>
      <c r="C92" s="109"/>
      <c r="D92" s="109"/>
      <c r="E92" s="109"/>
      <c r="F92" s="109"/>
      <c r="G92" s="109"/>
      <c r="H92" s="90" t="n">
        <v>29842</v>
      </c>
      <c r="I92" s="109"/>
      <c r="J92" s="109"/>
      <c r="K92" s="109"/>
      <c r="L92" s="109"/>
      <c r="M92" s="109"/>
    </row>
    <row r="93" s="83" customFormat="true" ht="12.75" hidden="false" customHeight="false" outlineLevel="0" collapsed="false">
      <c r="A93" s="86" t="s">
        <v>109</v>
      </c>
      <c r="B93" s="89" t="n">
        <v>867</v>
      </c>
      <c r="C93" s="89" t="s">
        <v>523</v>
      </c>
      <c r="D93" s="89" t="n">
        <v>867</v>
      </c>
      <c r="E93" s="89" t="s">
        <v>523</v>
      </c>
      <c r="F93" s="89" t="s">
        <v>523</v>
      </c>
      <c r="G93" s="89" t="s">
        <v>523</v>
      </c>
      <c r="H93" s="89" t="s">
        <v>523</v>
      </c>
      <c r="I93" s="89" t="s">
        <v>523</v>
      </c>
      <c r="J93" s="89" t="s">
        <v>523</v>
      </c>
      <c r="K93" s="89" t="s">
        <v>523</v>
      </c>
      <c r="L93" s="89" t="s">
        <v>523</v>
      </c>
      <c r="M93" s="89" t="s">
        <v>523</v>
      </c>
    </row>
    <row r="94" s="83" customFormat="true" ht="12.75" hidden="false" customHeight="false" outlineLevel="0" collapsed="false">
      <c r="A94" s="86" t="s">
        <v>110</v>
      </c>
      <c r="B94" s="89" t="n">
        <v>283</v>
      </c>
      <c r="C94" s="89" t="n">
        <v>14</v>
      </c>
      <c r="D94" s="89" t="n">
        <v>259</v>
      </c>
      <c r="E94" s="89" t="n">
        <v>0</v>
      </c>
      <c r="F94" s="89" t="n">
        <v>0</v>
      </c>
      <c r="G94" s="89" t="n">
        <v>10</v>
      </c>
      <c r="H94" s="89" t="n">
        <v>45</v>
      </c>
      <c r="I94" s="89" t="s">
        <v>523</v>
      </c>
      <c r="J94" s="89" t="n">
        <v>42</v>
      </c>
      <c r="K94" s="89" t="n">
        <v>0</v>
      </c>
      <c r="L94" s="89" t="n">
        <v>0</v>
      </c>
      <c r="M94" s="89" t="n">
        <v>3</v>
      </c>
    </row>
    <row r="95" s="83" customFormat="true" ht="12.75" hidden="false" customHeight="false" outlineLevel="0" collapsed="false">
      <c r="A95" s="86" t="s">
        <v>111</v>
      </c>
      <c r="B95" s="89" t="n">
        <v>936</v>
      </c>
      <c r="C95" s="89" t="n">
        <v>400</v>
      </c>
      <c r="D95" s="89" t="n">
        <v>516</v>
      </c>
      <c r="E95" s="89" t="s">
        <v>523</v>
      </c>
      <c r="F95" s="89" t="s">
        <v>523</v>
      </c>
      <c r="G95" s="89" t="n">
        <v>20</v>
      </c>
      <c r="H95" s="89" t="n">
        <v>54</v>
      </c>
      <c r="I95" s="89" t="n">
        <v>15</v>
      </c>
      <c r="J95" s="89" t="n">
        <v>39</v>
      </c>
      <c r="K95" s="89" t="n">
        <v>0</v>
      </c>
      <c r="L95" s="89" t="n">
        <v>0</v>
      </c>
      <c r="M95" s="89" t="n">
        <v>0</v>
      </c>
    </row>
    <row r="96" s="83" customFormat="true" ht="12.75" hidden="false" customHeight="false" outlineLevel="0" collapsed="false">
      <c r="A96" s="86" t="s">
        <v>112</v>
      </c>
      <c r="B96" s="89" t="s">
        <v>524</v>
      </c>
      <c r="C96" s="89" t="s">
        <v>523</v>
      </c>
      <c r="D96" s="89" t="s">
        <v>523</v>
      </c>
      <c r="E96" s="89" t="s">
        <v>523</v>
      </c>
      <c r="F96" s="89" t="s">
        <v>523</v>
      </c>
      <c r="G96" s="89" t="s">
        <v>524</v>
      </c>
      <c r="H96" s="89" t="n">
        <v>0</v>
      </c>
      <c r="I96" s="89" t="s">
        <v>523</v>
      </c>
      <c r="J96" s="89" t="s">
        <v>523</v>
      </c>
      <c r="K96" s="89" t="s">
        <v>523</v>
      </c>
      <c r="L96" s="89" t="s">
        <v>523</v>
      </c>
      <c r="M96" s="89" t="s">
        <v>523</v>
      </c>
    </row>
    <row r="97" s="83" customFormat="true" ht="12.75" hidden="false" customHeight="false" outlineLevel="0" collapsed="false">
      <c r="A97" s="86" t="s">
        <v>113</v>
      </c>
      <c r="B97" s="89" t="n">
        <v>174</v>
      </c>
      <c r="C97" s="89" t="n">
        <v>22</v>
      </c>
      <c r="D97" s="89" t="n">
        <v>111</v>
      </c>
      <c r="E97" s="89" t="n">
        <v>36</v>
      </c>
      <c r="F97" s="89" t="n">
        <v>0</v>
      </c>
      <c r="G97" s="89" t="n">
        <v>5</v>
      </c>
      <c r="H97" s="89" t="n">
        <v>214</v>
      </c>
      <c r="I97" s="89" t="s">
        <v>523</v>
      </c>
      <c r="J97" s="89" t="n">
        <v>214</v>
      </c>
      <c r="K97" s="89" t="s">
        <v>523</v>
      </c>
      <c r="L97" s="89" t="s">
        <v>523</v>
      </c>
      <c r="M97" s="89" t="s">
        <v>523</v>
      </c>
    </row>
    <row r="98" s="83" customFormat="true" ht="12.75" hidden="false" customHeight="false" outlineLevel="0" collapsed="false">
      <c r="A98" s="86" t="s">
        <v>114</v>
      </c>
      <c r="B98" s="87" t="n">
        <v>2760</v>
      </c>
      <c r="C98" s="89" t="n">
        <v>500</v>
      </c>
      <c r="D98" s="87" t="n">
        <v>2200</v>
      </c>
      <c r="E98" s="89" t="n">
        <v>0</v>
      </c>
      <c r="F98" s="89" t="n">
        <v>0</v>
      </c>
      <c r="G98" s="89" t="n">
        <v>60</v>
      </c>
      <c r="H98" s="89" t="n">
        <v>50</v>
      </c>
      <c r="I98" s="89" t="n">
        <v>0</v>
      </c>
      <c r="J98" s="89" t="n">
        <v>50</v>
      </c>
      <c r="K98" s="89" t="n">
        <v>0</v>
      </c>
      <c r="L98" s="89" t="n">
        <v>0</v>
      </c>
      <c r="M98" s="89" t="n">
        <v>0</v>
      </c>
    </row>
    <row r="99" s="83" customFormat="true" ht="12.75" hidden="false" customHeight="false" outlineLevel="0" collapsed="false">
      <c r="A99" s="86" t="s">
        <v>115</v>
      </c>
      <c r="B99" s="87" t="n">
        <v>11075</v>
      </c>
      <c r="C99" s="89" t="n">
        <v>200</v>
      </c>
      <c r="D99" s="87" t="n">
        <v>10031</v>
      </c>
      <c r="E99" s="89" t="n">
        <v>228</v>
      </c>
      <c r="F99" s="89" t="n">
        <v>616</v>
      </c>
      <c r="G99" s="89" t="s">
        <v>523</v>
      </c>
      <c r="H99" s="87" t="n">
        <v>5340</v>
      </c>
      <c r="I99" s="89" t="s">
        <v>523</v>
      </c>
      <c r="J99" s="87" t="n">
        <v>5340</v>
      </c>
      <c r="K99" s="89" t="s">
        <v>523</v>
      </c>
      <c r="L99" s="89" t="s">
        <v>523</v>
      </c>
      <c r="M99" s="89" t="s">
        <v>523</v>
      </c>
    </row>
    <row r="100" s="83" customFormat="true" ht="12.75" hidden="false" customHeight="false" outlineLevel="0" collapsed="false">
      <c r="A100" s="86" t="s">
        <v>116</v>
      </c>
      <c r="B100" s="89" t="n">
        <v>822</v>
      </c>
      <c r="C100" s="89" t="n">
        <v>0</v>
      </c>
      <c r="D100" s="89" t="n">
        <v>809</v>
      </c>
      <c r="E100" s="89" t="n">
        <v>0</v>
      </c>
      <c r="F100" s="89" t="n">
        <v>0</v>
      </c>
      <c r="G100" s="89" t="n">
        <v>13</v>
      </c>
      <c r="H100" s="89" t="n">
        <v>927</v>
      </c>
      <c r="I100" s="89" t="n">
        <v>0</v>
      </c>
      <c r="J100" s="89" t="n">
        <v>927</v>
      </c>
      <c r="K100" s="89" t="n">
        <v>0</v>
      </c>
      <c r="L100" s="89" t="n">
        <v>0</v>
      </c>
      <c r="M100" s="89" t="n">
        <v>0</v>
      </c>
    </row>
    <row r="101" s="83" customFormat="true" ht="12.75" hidden="false" customHeight="false" outlineLevel="0" collapsed="false">
      <c r="A101" s="86" t="s">
        <v>117</v>
      </c>
      <c r="B101" s="89" t="n">
        <v>171</v>
      </c>
      <c r="C101" s="89" t="s">
        <v>523</v>
      </c>
      <c r="D101" s="89" t="n">
        <v>70</v>
      </c>
      <c r="E101" s="89" t="s">
        <v>523</v>
      </c>
      <c r="F101" s="89" t="s">
        <v>523</v>
      </c>
      <c r="G101" s="89" t="n">
        <v>101</v>
      </c>
      <c r="H101" s="89" t="n">
        <v>85</v>
      </c>
      <c r="I101" s="89" t="s">
        <v>523</v>
      </c>
      <c r="J101" s="89" t="n">
        <v>85</v>
      </c>
      <c r="K101" s="89" t="s">
        <v>523</v>
      </c>
      <c r="L101" s="89" t="s">
        <v>523</v>
      </c>
      <c r="M101" s="89" t="s">
        <v>523</v>
      </c>
    </row>
    <row r="102" s="83" customFormat="true" ht="12.75" hidden="false" customHeight="false" outlineLevel="0" collapsed="false">
      <c r="A102" s="86" t="s">
        <v>118</v>
      </c>
      <c r="B102" s="89" t="n">
        <v>83</v>
      </c>
      <c r="C102" s="89" t="n">
        <v>0</v>
      </c>
      <c r="D102" s="89" t="n">
        <v>37</v>
      </c>
      <c r="E102" s="89" t="n">
        <v>6</v>
      </c>
      <c r="F102" s="89" t="n">
        <v>0</v>
      </c>
      <c r="G102" s="89" t="n">
        <v>40</v>
      </c>
      <c r="H102" s="89" t="n">
        <v>52</v>
      </c>
      <c r="I102" s="89" t="n">
        <v>0</v>
      </c>
      <c r="J102" s="89" t="n">
        <v>42</v>
      </c>
      <c r="K102" s="89" t="n">
        <v>10</v>
      </c>
      <c r="L102" s="89" t="n">
        <v>0</v>
      </c>
      <c r="M102" s="89" t="s">
        <v>523</v>
      </c>
    </row>
    <row r="103" s="83" customFormat="true" ht="12.75" hidden="false" customHeight="false" outlineLevel="0" collapsed="false">
      <c r="A103" s="86" t="s">
        <v>119</v>
      </c>
      <c r="B103" s="87" t="n">
        <v>3337</v>
      </c>
      <c r="C103" s="89" t="n">
        <v>0</v>
      </c>
      <c r="D103" s="87" t="n">
        <v>2428</v>
      </c>
      <c r="E103" s="89" t="n">
        <v>0</v>
      </c>
      <c r="F103" s="89" t="n">
        <v>0</v>
      </c>
      <c r="G103" s="89" t="n">
        <v>909</v>
      </c>
      <c r="H103" s="87" t="n">
        <v>15622</v>
      </c>
      <c r="I103" s="89" t="n">
        <v>0</v>
      </c>
      <c r="J103" s="87" t="n">
        <v>15561</v>
      </c>
      <c r="K103" s="89" t="n">
        <v>0</v>
      </c>
      <c r="L103" s="89" t="n">
        <v>0</v>
      </c>
      <c r="M103" s="89" t="n">
        <v>61</v>
      </c>
    </row>
    <row r="104" s="83" customFormat="true" ht="12.75" hidden="false" customHeight="false" outlineLevel="0" collapsed="false">
      <c r="A104" s="86" t="s">
        <v>120</v>
      </c>
      <c r="B104" s="89" t="n">
        <v>6</v>
      </c>
      <c r="C104" s="89" t="s">
        <v>523</v>
      </c>
      <c r="D104" s="89" t="s">
        <v>523</v>
      </c>
      <c r="E104" s="89" t="s">
        <v>523</v>
      </c>
      <c r="F104" s="89" t="s">
        <v>523</v>
      </c>
      <c r="G104" s="89" t="n">
        <v>6</v>
      </c>
      <c r="H104" s="89" t="n">
        <v>0</v>
      </c>
      <c r="I104" s="89" t="s">
        <v>523</v>
      </c>
      <c r="J104" s="89" t="s">
        <v>523</v>
      </c>
      <c r="K104" s="89" t="s">
        <v>523</v>
      </c>
      <c r="L104" s="89" t="s">
        <v>523</v>
      </c>
      <c r="M104" s="89" t="s">
        <v>523</v>
      </c>
    </row>
    <row r="105" s="83" customFormat="true" ht="12.75" hidden="false" customHeight="false" outlineLevel="0" collapsed="false">
      <c r="A105" s="86" t="s">
        <v>121</v>
      </c>
      <c r="B105" s="89" t="n">
        <v>869</v>
      </c>
      <c r="C105" s="89" t="n">
        <v>241</v>
      </c>
      <c r="D105" s="89" t="n">
        <v>562</v>
      </c>
      <c r="E105" s="89" t="s">
        <v>523</v>
      </c>
      <c r="F105" s="89" t="n">
        <v>24</v>
      </c>
      <c r="G105" s="89" t="n">
        <v>42</v>
      </c>
      <c r="H105" s="89" t="n">
        <v>313</v>
      </c>
      <c r="I105" s="89" t="s">
        <v>523</v>
      </c>
      <c r="J105" s="89" t="s">
        <v>523</v>
      </c>
      <c r="K105" s="89" t="s">
        <v>523</v>
      </c>
      <c r="L105" s="89" t="s">
        <v>523</v>
      </c>
      <c r="M105" s="89" t="s">
        <v>523</v>
      </c>
    </row>
    <row r="106" s="83" customFormat="true" ht="12.75" hidden="false" customHeight="false" outlineLevel="0" collapsed="false">
      <c r="A106" s="86" t="s">
        <v>122</v>
      </c>
      <c r="B106" s="89" t="n">
        <v>136</v>
      </c>
      <c r="C106" s="89" t="n">
        <v>0</v>
      </c>
      <c r="D106" s="89" t="n">
        <v>129</v>
      </c>
      <c r="E106" s="89" t="n">
        <v>0</v>
      </c>
      <c r="F106" s="89" t="n">
        <v>8</v>
      </c>
      <c r="G106" s="89" t="n">
        <v>0</v>
      </c>
      <c r="H106" s="89" t="n">
        <v>106</v>
      </c>
      <c r="I106" s="89" t="n">
        <v>0</v>
      </c>
      <c r="J106" s="89" t="n">
        <v>106</v>
      </c>
      <c r="K106" s="89" t="n">
        <v>0</v>
      </c>
      <c r="L106" s="89" t="n">
        <v>0</v>
      </c>
      <c r="M106" s="89" t="n">
        <v>0</v>
      </c>
    </row>
    <row r="107" s="83" customFormat="true" ht="12.75" hidden="false" customHeight="false" outlineLevel="0" collapsed="false">
      <c r="A107" s="86" t="s">
        <v>526</v>
      </c>
      <c r="B107" s="89" t="n">
        <v>9</v>
      </c>
      <c r="C107" s="89" t="s">
        <v>523</v>
      </c>
      <c r="D107" s="89" t="s">
        <v>523</v>
      </c>
      <c r="E107" s="89" t="s">
        <v>523</v>
      </c>
      <c r="F107" s="89" t="s">
        <v>523</v>
      </c>
      <c r="G107" s="89" t="s">
        <v>523</v>
      </c>
      <c r="H107" s="89" t="s">
        <v>523</v>
      </c>
      <c r="I107" s="89" t="s">
        <v>523</v>
      </c>
      <c r="J107" s="89" t="s">
        <v>523</v>
      </c>
      <c r="K107" s="89" t="s">
        <v>523</v>
      </c>
      <c r="L107" s="89" t="s">
        <v>523</v>
      </c>
      <c r="M107" s="89" t="s">
        <v>523</v>
      </c>
    </row>
    <row r="108" s="83" customFormat="true" ht="12.75" hidden="false" customHeight="false" outlineLevel="0" collapsed="false">
      <c r="A108" s="86" t="s">
        <v>123</v>
      </c>
      <c r="B108" s="89" t="n">
        <v>2</v>
      </c>
      <c r="C108" s="89" t="s">
        <v>523</v>
      </c>
      <c r="D108" s="89" t="s">
        <v>523</v>
      </c>
      <c r="E108" s="89" t="s">
        <v>523</v>
      </c>
      <c r="F108" s="89" t="s">
        <v>523</v>
      </c>
      <c r="G108" s="89" t="n">
        <v>2</v>
      </c>
      <c r="H108" s="87" t="n">
        <v>1303</v>
      </c>
      <c r="I108" s="89" t="s">
        <v>523</v>
      </c>
      <c r="J108" s="87" t="n">
        <v>1303</v>
      </c>
      <c r="K108" s="89" t="s">
        <v>523</v>
      </c>
      <c r="L108" s="89" t="s">
        <v>523</v>
      </c>
      <c r="M108" s="89" t="s">
        <v>523</v>
      </c>
    </row>
    <row r="109" s="83" customFormat="true" ht="12.75" hidden="false" customHeight="false" outlineLevel="0" collapsed="false">
      <c r="A109" s="86" t="s">
        <v>125</v>
      </c>
      <c r="B109" s="89" t="s">
        <v>524</v>
      </c>
      <c r="C109" s="89" t="s">
        <v>523</v>
      </c>
      <c r="D109" s="89" t="s">
        <v>523</v>
      </c>
      <c r="E109" s="89" t="s">
        <v>523</v>
      </c>
      <c r="F109" s="89" t="s">
        <v>523</v>
      </c>
      <c r="G109" s="89" t="s">
        <v>523</v>
      </c>
      <c r="H109" s="89" t="s">
        <v>524</v>
      </c>
      <c r="I109" s="89" t="s">
        <v>523</v>
      </c>
      <c r="J109" s="89" t="s">
        <v>523</v>
      </c>
      <c r="K109" s="89" t="s">
        <v>523</v>
      </c>
      <c r="L109" s="89" t="s">
        <v>523</v>
      </c>
      <c r="M109" s="89" t="s">
        <v>523</v>
      </c>
    </row>
    <row r="110" s="83" customFormat="true" ht="12.75" hidden="false" customHeight="false" outlineLevel="0" collapsed="false">
      <c r="A110" s="86" t="s">
        <v>126</v>
      </c>
      <c r="B110" s="87" t="n">
        <v>2728</v>
      </c>
      <c r="C110" s="89" t="s">
        <v>523</v>
      </c>
      <c r="D110" s="87" t="n">
        <v>2728</v>
      </c>
      <c r="E110" s="89" t="s">
        <v>523</v>
      </c>
      <c r="F110" s="89" t="s">
        <v>523</v>
      </c>
      <c r="G110" s="89" t="s">
        <v>523</v>
      </c>
      <c r="H110" s="87" t="n">
        <v>34155</v>
      </c>
      <c r="I110" s="89" t="s">
        <v>523</v>
      </c>
      <c r="J110" s="87" t="n">
        <v>34155</v>
      </c>
      <c r="K110" s="89" t="s">
        <v>523</v>
      </c>
      <c r="L110" s="89" t="s">
        <v>523</v>
      </c>
      <c r="M110" s="89" t="s">
        <v>523</v>
      </c>
    </row>
    <row r="111" s="83" customFormat="true" ht="12.75" hidden="false" customHeight="false" outlineLevel="0" collapsed="false">
      <c r="A111" s="86" t="s">
        <v>127</v>
      </c>
      <c r="B111" s="89" t="n">
        <v>461</v>
      </c>
      <c r="C111" s="89" t="s">
        <v>523</v>
      </c>
      <c r="D111" s="89" t="n">
        <v>198</v>
      </c>
      <c r="E111" s="89" t="s">
        <v>523</v>
      </c>
      <c r="F111" s="89" t="s">
        <v>523</v>
      </c>
      <c r="G111" s="89" t="n">
        <v>264</v>
      </c>
      <c r="H111" s="89" t="n">
        <v>35</v>
      </c>
      <c r="I111" s="89" t="s">
        <v>523</v>
      </c>
      <c r="J111" s="89" t="n">
        <v>35</v>
      </c>
      <c r="K111" s="89" t="s">
        <v>523</v>
      </c>
      <c r="L111" s="89" t="s">
        <v>523</v>
      </c>
      <c r="M111" s="89" t="s">
        <v>523</v>
      </c>
    </row>
    <row r="112" s="83" customFormat="true" ht="12.75" hidden="false" customHeight="false" outlineLevel="0" collapsed="false">
      <c r="A112" s="86" t="s">
        <v>128</v>
      </c>
      <c r="B112" s="89" t="n">
        <v>410</v>
      </c>
      <c r="C112" s="89" t="n">
        <v>297</v>
      </c>
      <c r="D112" s="89" t="n">
        <v>12</v>
      </c>
      <c r="E112" s="89" t="n">
        <v>35</v>
      </c>
      <c r="F112" s="89" t="n">
        <v>22</v>
      </c>
      <c r="G112" s="89" t="n">
        <v>44</v>
      </c>
      <c r="H112" s="89" t="n">
        <v>142</v>
      </c>
      <c r="I112" s="89" t="n">
        <v>0</v>
      </c>
      <c r="J112" s="89" t="n">
        <v>10</v>
      </c>
      <c r="K112" s="89" t="n">
        <v>10</v>
      </c>
      <c r="L112" s="89" t="n">
        <v>0</v>
      </c>
      <c r="M112" s="89" t="n">
        <v>122</v>
      </c>
    </row>
    <row r="113" s="83" customFormat="true" ht="12.75" hidden="false" customHeight="false" outlineLevel="0" collapsed="false">
      <c r="A113" s="86" t="s">
        <v>129</v>
      </c>
      <c r="B113" s="87" t="n">
        <v>10175</v>
      </c>
      <c r="C113" s="89" t="n">
        <v>975</v>
      </c>
      <c r="D113" s="87" t="n">
        <v>5925</v>
      </c>
      <c r="E113" s="89" t="n">
        <v>738</v>
      </c>
      <c r="F113" s="87" t="n">
        <v>1916</v>
      </c>
      <c r="G113" s="89" t="n">
        <v>621</v>
      </c>
      <c r="H113" s="87" t="n">
        <v>10689</v>
      </c>
      <c r="I113" s="89" t="n">
        <v>359</v>
      </c>
      <c r="J113" s="87" t="n">
        <v>2256</v>
      </c>
      <c r="K113" s="89" t="s">
        <v>523</v>
      </c>
      <c r="L113" s="89" t="s">
        <v>523</v>
      </c>
      <c r="M113" s="89" t="s">
        <v>523</v>
      </c>
    </row>
    <row r="114" s="83" customFormat="true" ht="12.75" hidden="false" customHeight="false" outlineLevel="0" collapsed="false">
      <c r="A114" s="86" t="s">
        <v>130</v>
      </c>
      <c r="B114" s="87" t="n">
        <v>4127</v>
      </c>
      <c r="C114" s="89" t="n">
        <v>104</v>
      </c>
      <c r="D114" s="87" t="n">
        <v>4023</v>
      </c>
      <c r="E114" s="89" t="s">
        <v>523</v>
      </c>
      <c r="F114" s="89" t="n">
        <v>0</v>
      </c>
      <c r="G114" s="89" t="s">
        <v>523</v>
      </c>
      <c r="H114" s="89" t="n">
        <v>0</v>
      </c>
      <c r="I114" s="89" t="n">
        <v>0</v>
      </c>
      <c r="J114" s="89" t="n">
        <v>0</v>
      </c>
      <c r="K114" s="89" t="n">
        <v>0</v>
      </c>
      <c r="L114" s="89" t="n">
        <v>0</v>
      </c>
      <c r="M114" s="89" t="n">
        <v>0</v>
      </c>
    </row>
    <row r="115" s="83" customFormat="true" ht="12.75" hidden="false" customHeight="false" outlineLevel="0" collapsed="false">
      <c r="A115" s="86" t="s">
        <v>131</v>
      </c>
      <c r="B115" s="89" t="n">
        <v>312</v>
      </c>
      <c r="C115" s="89" t="n">
        <v>0</v>
      </c>
      <c r="D115" s="89" t="n">
        <v>0</v>
      </c>
      <c r="E115" s="89" t="n">
        <v>0</v>
      </c>
      <c r="F115" s="89" t="n">
        <v>0</v>
      </c>
      <c r="G115" s="89" t="n">
        <v>312</v>
      </c>
      <c r="H115" s="89" t="n">
        <v>4</v>
      </c>
      <c r="I115" s="89" t="n">
        <v>4</v>
      </c>
      <c r="J115" s="89" t="n">
        <v>0</v>
      </c>
      <c r="K115" s="89" t="n">
        <v>0</v>
      </c>
      <c r="L115" s="89" t="n">
        <v>0</v>
      </c>
      <c r="M115" s="89" t="n">
        <v>0</v>
      </c>
    </row>
    <row r="116" s="83" customFormat="true" ht="12.75" hidden="false" customHeight="false" outlineLevel="0" collapsed="false">
      <c r="A116" s="86" t="s">
        <v>132</v>
      </c>
      <c r="B116" s="87" t="n">
        <v>3295</v>
      </c>
      <c r="C116" s="89" t="n">
        <v>57</v>
      </c>
      <c r="D116" s="87" t="n">
        <v>2643</v>
      </c>
      <c r="E116" s="89" t="n">
        <v>534</v>
      </c>
      <c r="F116" s="89" t="n">
        <v>5</v>
      </c>
      <c r="G116" s="89" t="n">
        <v>56</v>
      </c>
      <c r="H116" s="89" t="n">
        <v>904</v>
      </c>
      <c r="I116" s="89" t="s">
        <v>523</v>
      </c>
      <c r="J116" s="89" t="n">
        <v>904</v>
      </c>
      <c r="K116" s="89" t="s">
        <v>523</v>
      </c>
      <c r="L116" s="89" t="s">
        <v>523</v>
      </c>
      <c r="M116" s="89" t="s">
        <v>523</v>
      </c>
    </row>
    <row r="117" s="83" customFormat="true" ht="12.75" hidden="false" customHeight="false" outlineLevel="0" collapsed="false">
      <c r="A117" s="86" t="s">
        <v>133</v>
      </c>
      <c r="B117" s="89" t="n">
        <v>549</v>
      </c>
      <c r="C117" s="89" t="s">
        <v>523</v>
      </c>
      <c r="D117" s="89" t="n">
        <v>161</v>
      </c>
      <c r="E117" s="89" t="n">
        <v>388</v>
      </c>
      <c r="F117" s="89" t="s">
        <v>523</v>
      </c>
      <c r="G117" s="89" t="s">
        <v>523</v>
      </c>
      <c r="H117" s="87" t="n">
        <v>1406</v>
      </c>
      <c r="I117" s="89" t="s">
        <v>523</v>
      </c>
      <c r="J117" s="87" t="n">
        <v>1406</v>
      </c>
      <c r="K117" s="89" t="s">
        <v>523</v>
      </c>
      <c r="L117" s="89" t="s">
        <v>523</v>
      </c>
      <c r="M117" s="89" t="s">
        <v>523</v>
      </c>
    </row>
    <row r="118" s="83" customFormat="true" ht="12.75" hidden="false" customHeight="false" outlineLevel="0" collapsed="false">
      <c r="A118" s="67" t="s">
        <v>134</v>
      </c>
      <c r="B118" s="90" t="n">
        <v>43588</v>
      </c>
      <c r="C118" s="109"/>
      <c r="D118" s="109"/>
      <c r="E118" s="109"/>
      <c r="F118" s="109"/>
      <c r="G118" s="109"/>
      <c r="H118" s="90" t="n">
        <v>71446</v>
      </c>
      <c r="I118" s="109"/>
      <c r="J118" s="109"/>
      <c r="K118" s="109"/>
      <c r="L118" s="109"/>
      <c r="M118" s="109"/>
    </row>
    <row r="119" s="83" customFormat="true" ht="12.75" hidden="false" customHeight="false" outlineLevel="0" collapsed="false">
      <c r="A119" s="92" t="s">
        <v>135</v>
      </c>
      <c r="B119" s="93" t="n">
        <v>571577</v>
      </c>
      <c r="C119" s="111"/>
      <c r="D119" s="111"/>
      <c r="E119" s="111"/>
      <c r="F119" s="111"/>
      <c r="G119" s="111"/>
      <c r="H119" s="93" t="n">
        <v>191291</v>
      </c>
      <c r="I119" s="111"/>
      <c r="J119" s="111"/>
      <c r="K119" s="111"/>
      <c r="L119" s="111"/>
      <c r="M119" s="111"/>
    </row>
    <row r="120" s="83" customFormat="true" ht="12.75" hidden="false" customHeight="false" outlineLevel="0" collapsed="false">
      <c r="A120" s="86" t="s">
        <v>136</v>
      </c>
      <c r="B120" s="89" t="n">
        <v>794</v>
      </c>
      <c r="C120" s="89" t="n">
        <v>85</v>
      </c>
      <c r="D120" s="89" t="n">
        <v>621</v>
      </c>
      <c r="E120" s="89" t="n">
        <v>0</v>
      </c>
      <c r="F120" s="89" t="n">
        <v>3</v>
      </c>
      <c r="G120" s="89" t="n">
        <v>86</v>
      </c>
      <c r="H120" s="89" t="n">
        <v>261</v>
      </c>
      <c r="I120" s="89" t="n">
        <v>0</v>
      </c>
      <c r="J120" s="89" t="n">
        <v>261</v>
      </c>
      <c r="K120" s="89" t="n">
        <v>0</v>
      </c>
      <c r="L120" s="89" t="s">
        <v>524</v>
      </c>
      <c r="M120" s="89" t="n">
        <v>0</v>
      </c>
    </row>
    <row r="121" s="83" customFormat="true" ht="12.75" hidden="false" customHeight="false" outlineLevel="0" collapsed="false">
      <c r="A121" s="86" t="s">
        <v>137</v>
      </c>
      <c r="B121" s="89" t="n">
        <v>16</v>
      </c>
      <c r="C121" s="89" t="s">
        <v>523</v>
      </c>
      <c r="D121" s="89" t="s">
        <v>523</v>
      </c>
      <c r="E121" s="89" t="s">
        <v>523</v>
      </c>
      <c r="F121" s="89" t="s">
        <v>523</v>
      </c>
      <c r="G121" s="89" t="s">
        <v>523</v>
      </c>
      <c r="H121" s="89" t="s">
        <v>523</v>
      </c>
      <c r="I121" s="89" t="s">
        <v>523</v>
      </c>
      <c r="J121" s="89" t="s">
        <v>523</v>
      </c>
      <c r="K121" s="89" t="s">
        <v>523</v>
      </c>
      <c r="L121" s="89" t="s">
        <v>523</v>
      </c>
      <c r="M121" s="89" t="s">
        <v>523</v>
      </c>
    </row>
    <row r="122" s="83" customFormat="true" ht="12.75" hidden="false" customHeight="false" outlineLevel="0" collapsed="false">
      <c r="A122" s="86" t="s">
        <v>138</v>
      </c>
      <c r="B122" s="87" t="n">
        <v>3862</v>
      </c>
      <c r="C122" s="89" t="s">
        <v>523</v>
      </c>
      <c r="D122" s="89" t="s">
        <v>523</v>
      </c>
      <c r="E122" s="89" t="s">
        <v>523</v>
      </c>
      <c r="F122" s="89" t="s">
        <v>523</v>
      </c>
      <c r="G122" s="89" t="s">
        <v>523</v>
      </c>
      <c r="H122" s="89" t="n">
        <v>118</v>
      </c>
      <c r="I122" s="89" t="s">
        <v>523</v>
      </c>
      <c r="J122" s="89" t="n">
        <v>118</v>
      </c>
      <c r="K122" s="89" t="s">
        <v>523</v>
      </c>
      <c r="L122" s="89" t="s">
        <v>523</v>
      </c>
      <c r="M122" s="89" t="s">
        <v>523</v>
      </c>
    </row>
    <row r="123" s="83" customFormat="true" ht="12.75" hidden="false" customHeight="false" outlineLevel="0" collapsed="false">
      <c r="A123" s="86" t="s">
        <v>139</v>
      </c>
      <c r="B123" s="87" t="n">
        <v>7894</v>
      </c>
      <c r="C123" s="89" t="n">
        <v>400</v>
      </c>
      <c r="D123" s="87" t="n">
        <v>5712</v>
      </c>
      <c r="E123" s="87" t="n">
        <v>1780</v>
      </c>
      <c r="F123" s="89" t="n">
        <v>2</v>
      </c>
      <c r="G123" s="89" t="s">
        <v>523</v>
      </c>
      <c r="H123" s="89" t="n">
        <v>914</v>
      </c>
      <c r="I123" s="89" t="n">
        <v>0</v>
      </c>
      <c r="J123" s="89" t="n">
        <v>714</v>
      </c>
      <c r="K123" s="89" t="n">
        <v>200</v>
      </c>
      <c r="L123" s="89" t="n">
        <v>0</v>
      </c>
      <c r="M123" s="89" t="s">
        <v>523</v>
      </c>
    </row>
    <row r="124" s="83" customFormat="true" ht="12.75" hidden="false" customHeight="false" outlineLevel="0" collapsed="false">
      <c r="A124" s="86" t="s">
        <v>140</v>
      </c>
      <c r="B124" s="89" t="n">
        <v>667</v>
      </c>
      <c r="C124" s="89" t="n">
        <v>0</v>
      </c>
      <c r="D124" s="89" t="n">
        <v>0</v>
      </c>
      <c r="E124" s="89" t="n">
        <v>392</v>
      </c>
      <c r="F124" s="89" t="n">
        <v>275</v>
      </c>
      <c r="G124" s="89" t="n">
        <v>0</v>
      </c>
      <c r="H124" s="89" t="n">
        <v>27</v>
      </c>
      <c r="I124" s="89" t="n">
        <v>0</v>
      </c>
      <c r="J124" s="89" t="n">
        <v>0</v>
      </c>
      <c r="K124" s="89" t="n">
        <v>27</v>
      </c>
      <c r="L124" s="89" t="n">
        <v>0</v>
      </c>
      <c r="M124" s="89" t="n">
        <v>0</v>
      </c>
    </row>
    <row r="125" s="83" customFormat="true" ht="12.75" hidden="false" customHeight="false" outlineLevel="0" collapsed="false">
      <c r="A125" s="86" t="s">
        <v>141</v>
      </c>
      <c r="B125" s="87" t="n">
        <v>2185</v>
      </c>
      <c r="C125" s="89" t="n">
        <v>2</v>
      </c>
      <c r="D125" s="87" t="n">
        <v>1184</v>
      </c>
      <c r="E125" s="89" t="n">
        <v>857</v>
      </c>
      <c r="F125" s="89" t="n">
        <v>142</v>
      </c>
      <c r="G125" s="89" t="s">
        <v>523</v>
      </c>
      <c r="H125" s="89" t="n">
        <v>549</v>
      </c>
      <c r="I125" s="89" t="s">
        <v>523</v>
      </c>
      <c r="J125" s="89" t="n">
        <v>549</v>
      </c>
      <c r="K125" s="89" t="s">
        <v>523</v>
      </c>
      <c r="L125" s="89" t="s">
        <v>523</v>
      </c>
      <c r="M125" s="89" t="s">
        <v>523</v>
      </c>
    </row>
    <row r="126" s="83" customFormat="true" ht="12.75" hidden="false" customHeight="false" outlineLevel="0" collapsed="false">
      <c r="A126" s="86" t="s">
        <v>142</v>
      </c>
      <c r="B126" s="87" t="n">
        <v>3625</v>
      </c>
      <c r="C126" s="89" t="s">
        <v>523</v>
      </c>
      <c r="D126" s="89" t="s">
        <v>523</v>
      </c>
      <c r="E126" s="89" t="s">
        <v>523</v>
      </c>
      <c r="F126" s="89" t="s">
        <v>523</v>
      </c>
      <c r="G126" s="89" t="s">
        <v>523</v>
      </c>
      <c r="H126" s="89" t="n">
        <v>27</v>
      </c>
      <c r="I126" s="89" t="n">
        <v>0</v>
      </c>
      <c r="J126" s="89" t="n">
        <v>0</v>
      </c>
      <c r="K126" s="89" t="n">
        <v>27</v>
      </c>
      <c r="L126" s="89" t="n">
        <v>0</v>
      </c>
      <c r="M126" s="89" t="n">
        <v>0</v>
      </c>
    </row>
    <row r="127" s="83" customFormat="true" ht="12.75" hidden="false" customHeight="false" outlineLevel="0" collapsed="false">
      <c r="A127" s="86" t="s">
        <v>143</v>
      </c>
      <c r="B127" s="89" t="n">
        <v>1</v>
      </c>
      <c r="C127" s="89" t="s">
        <v>523</v>
      </c>
      <c r="D127" s="89" t="s">
        <v>523</v>
      </c>
      <c r="E127" s="89" t="s">
        <v>523</v>
      </c>
      <c r="F127" s="89" t="s">
        <v>523</v>
      </c>
      <c r="G127" s="89" t="s">
        <v>523</v>
      </c>
      <c r="H127" s="89" t="n">
        <v>0</v>
      </c>
      <c r="I127" s="89" t="s">
        <v>523</v>
      </c>
      <c r="J127" s="89" t="s">
        <v>523</v>
      </c>
      <c r="K127" s="89" t="s">
        <v>523</v>
      </c>
      <c r="L127" s="89" t="s">
        <v>523</v>
      </c>
      <c r="M127" s="89" t="s">
        <v>523</v>
      </c>
    </row>
    <row r="128" s="83" customFormat="true" ht="12.75" hidden="false" customHeight="false" outlineLevel="0" collapsed="false">
      <c r="A128" s="86" t="s">
        <v>144</v>
      </c>
      <c r="B128" s="87" t="n">
        <v>2135</v>
      </c>
      <c r="C128" s="89" t="n">
        <v>10</v>
      </c>
      <c r="D128" s="87" t="n">
        <v>2063</v>
      </c>
      <c r="E128" s="89" t="n">
        <v>0</v>
      </c>
      <c r="F128" s="89" t="n">
        <v>61</v>
      </c>
      <c r="G128" s="89" t="n">
        <v>0</v>
      </c>
      <c r="H128" s="89" t="n">
        <v>346</v>
      </c>
      <c r="I128" s="89" t="n">
        <v>2</v>
      </c>
      <c r="J128" s="89" t="n">
        <v>344</v>
      </c>
      <c r="K128" s="89" t="n">
        <v>0</v>
      </c>
      <c r="L128" s="89" t="n">
        <v>0</v>
      </c>
      <c r="M128" s="89" t="n">
        <v>0</v>
      </c>
    </row>
    <row r="129" s="83" customFormat="true" ht="12.75" hidden="false" customHeight="false" outlineLevel="0" collapsed="false">
      <c r="A129" s="86" t="s">
        <v>145</v>
      </c>
      <c r="B129" s="87" t="n">
        <v>2648</v>
      </c>
      <c r="C129" s="89" t="n">
        <v>0</v>
      </c>
      <c r="D129" s="89" t="n">
        <v>14</v>
      </c>
      <c r="E129" s="87" t="n">
        <v>2634</v>
      </c>
      <c r="F129" s="89" t="n">
        <v>0</v>
      </c>
      <c r="G129" s="89" t="n">
        <v>0</v>
      </c>
      <c r="H129" s="89" t="n">
        <v>0</v>
      </c>
      <c r="I129" s="89" t="s">
        <v>523</v>
      </c>
      <c r="J129" s="89" t="s">
        <v>523</v>
      </c>
      <c r="K129" s="89" t="s">
        <v>523</v>
      </c>
      <c r="L129" s="89" t="s">
        <v>523</v>
      </c>
      <c r="M129" s="89" t="s">
        <v>523</v>
      </c>
    </row>
    <row r="130" s="83" customFormat="true" ht="12.75" hidden="false" customHeight="false" outlineLevel="0" collapsed="false">
      <c r="A130" s="86" t="s">
        <v>146</v>
      </c>
      <c r="B130" s="89" t="n">
        <v>500</v>
      </c>
      <c r="C130" s="89" t="n">
        <v>0</v>
      </c>
      <c r="D130" s="89" t="n">
        <v>6</v>
      </c>
      <c r="E130" s="89" t="n">
        <v>179</v>
      </c>
      <c r="F130" s="89" t="n">
        <v>281</v>
      </c>
      <c r="G130" s="89" t="n">
        <v>34</v>
      </c>
      <c r="H130" s="89" t="n">
        <v>136</v>
      </c>
      <c r="I130" s="89" t="s">
        <v>523</v>
      </c>
      <c r="J130" s="89" t="s">
        <v>523</v>
      </c>
      <c r="K130" s="89" t="s">
        <v>523</v>
      </c>
      <c r="L130" s="89" t="s">
        <v>523</v>
      </c>
      <c r="M130" s="89" t="s">
        <v>523</v>
      </c>
    </row>
    <row r="131" s="83" customFormat="true" ht="12.75" hidden="false" customHeight="false" outlineLevel="0" collapsed="false">
      <c r="A131" s="86" t="s">
        <v>147</v>
      </c>
      <c r="B131" s="87" t="n">
        <v>2284</v>
      </c>
      <c r="C131" s="89" t="n">
        <v>142</v>
      </c>
      <c r="D131" s="87" t="n">
        <v>1390</v>
      </c>
      <c r="E131" s="89" t="n">
        <v>751</v>
      </c>
      <c r="F131" s="89" t="n">
        <v>1</v>
      </c>
      <c r="G131" s="89" t="n">
        <v>0</v>
      </c>
      <c r="H131" s="89" t="n">
        <v>82</v>
      </c>
      <c r="I131" s="89" t="n">
        <v>0</v>
      </c>
      <c r="J131" s="89" t="n">
        <v>82</v>
      </c>
      <c r="K131" s="89" t="n">
        <v>0</v>
      </c>
      <c r="L131" s="89" t="n">
        <v>0</v>
      </c>
      <c r="M131" s="89" t="n">
        <v>0</v>
      </c>
    </row>
    <row r="132" s="83" customFormat="true" ht="12.75" hidden="false" customHeight="false" outlineLevel="0" collapsed="false">
      <c r="A132" s="86" t="s">
        <v>148</v>
      </c>
      <c r="B132" s="89" t="s">
        <v>524</v>
      </c>
      <c r="C132" s="89" t="s">
        <v>523</v>
      </c>
      <c r="D132" s="89" t="s">
        <v>523</v>
      </c>
      <c r="E132" s="89" t="s">
        <v>523</v>
      </c>
      <c r="F132" s="89" t="s">
        <v>523</v>
      </c>
      <c r="G132" s="89" t="s">
        <v>523</v>
      </c>
      <c r="H132" s="89" t="s">
        <v>523</v>
      </c>
      <c r="I132" s="89" t="s">
        <v>523</v>
      </c>
      <c r="J132" s="89" t="s">
        <v>523</v>
      </c>
      <c r="K132" s="89" t="s">
        <v>523</v>
      </c>
      <c r="L132" s="89" t="s">
        <v>523</v>
      </c>
      <c r="M132" s="89" t="s">
        <v>523</v>
      </c>
    </row>
    <row r="133" s="83" customFormat="true" ht="12.75" hidden="false" customHeight="false" outlineLevel="0" collapsed="false">
      <c r="A133" s="86" t="s">
        <v>149</v>
      </c>
      <c r="B133" s="87" t="n">
        <v>22500</v>
      </c>
      <c r="C133" s="87" t="n">
        <v>1419</v>
      </c>
      <c r="D133" s="89" t="n">
        <v>0</v>
      </c>
      <c r="E133" s="87" t="n">
        <v>21081</v>
      </c>
      <c r="F133" s="89" t="n">
        <v>0</v>
      </c>
      <c r="G133" s="89" t="n">
        <v>0</v>
      </c>
      <c r="H133" s="89" t="n">
        <v>802</v>
      </c>
      <c r="I133" s="89" t="n">
        <v>326</v>
      </c>
      <c r="J133" s="89" t="n">
        <v>0</v>
      </c>
      <c r="K133" s="89" t="n">
        <v>476</v>
      </c>
      <c r="L133" s="89" t="n">
        <v>0</v>
      </c>
      <c r="M133" s="89" t="n">
        <v>0</v>
      </c>
    </row>
    <row r="134" s="83" customFormat="true" ht="12.75" hidden="false" customHeight="false" outlineLevel="0" collapsed="false">
      <c r="A134" s="86" t="s">
        <v>150</v>
      </c>
      <c r="B134" s="87" t="n">
        <v>15554</v>
      </c>
      <c r="C134" s="89" t="n">
        <v>30</v>
      </c>
      <c r="D134" s="89" t="s">
        <v>523</v>
      </c>
      <c r="E134" s="87" t="n">
        <v>13556</v>
      </c>
      <c r="F134" s="87" t="n">
        <v>1968</v>
      </c>
      <c r="G134" s="89" t="s">
        <v>523</v>
      </c>
      <c r="H134" s="87" t="n">
        <v>1708</v>
      </c>
      <c r="I134" s="89" t="s">
        <v>523</v>
      </c>
      <c r="J134" s="89" t="s">
        <v>523</v>
      </c>
      <c r="K134" s="87" t="n">
        <v>1708</v>
      </c>
      <c r="L134" s="89" t="s">
        <v>523</v>
      </c>
      <c r="M134" s="89" t="s">
        <v>523</v>
      </c>
    </row>
    <row r="135" s="83" customFormat="true" ht="12.75" hidden="false" customHeight="false" outlineLevel="0" collapsed="false">
      <c r="A135" s="86" t="s">
        <v>151</v>
      </c>
      <c r="B135" s="87" t="n">
        <v>11076</v>
      </c>
      <c r="C135" s="89" t="n">
        <v>0</v>
      </c>
      <c r="D135" s="89" t="n">
        <v>0</v>
      </c>
      <c r="E135" s="87" t="n">
        <v>11076</v>
      </c>
      <c r="F135" s="89" t="n">
        <v>0</v>
      </c>
      <c r="G135" s="89" t="n">
        <v>0</v>
      </c>
      <c r="H135" s="89" t="s">
        <v>523</v>
      </c>
      <c r="I135" s="89" t="s">
        <v>523</v>
      </c>
      <c r="J135" s="89" t="s">
        <v>523</v>
      </c>
      <c r="K135" s="89" t="s">
        <v>523</v>
      </c>
      <c r="L135" s="89" t="s">
        <v>523</v>
      </c>
      <c r="M135" s="89" t="s">
        <v>523</v>
      </c>
    </row>
    <row r="136" s="83" customFormat="true" ht="12.75" hidden="false" customHeight="false" outlineLevel="0" collapsed="false">
      <c r="A136" s="86" t="s">
        <v>152</v>
      </c>
      <c r="B136" s="89" t="n">
        <v>0</v>
      </c>
      <c r="C136" s="89" t="s">
        <v>523</v>
      </c>
      <c r="D136" s="89" t="s">
        <v>523</v>
      </c>
      <c r="E136" s="89" t="s">
        <v>523</v>
      </c>
      <c r="F136" s="89" t="s">
        <v>523</v>
      </c>
      <c r="G136" s="89" t="s">
        <v>523</v>
      </c>
      <c r="H136" s="89" t="n">
        <v>0</v>
      </c>
      <c r="I136" s="89" t="s">
        <v>523</v>
      </c>
      <c r="J136" s="89" t="s">
        <v>523</v>
      </c>
      <c r="K136" s="89" t="s">
        <v>523</v>
      </c>
      <c r="L136" s="89" t="s">
        <v>523</v>
      </c>
      <c r="M136" s="89" t="s">
        <v>523</v>
      </c>
    </row>
    <row r="137" s="83" customFormat="true" ht="12.75" hidden="false" customHeight="false" outlineLevel="0" collapsed="false">
      <c r="A137" s="86" t="s">
        <v>153</v>
      </c>
      <c r="B137" s="87" t="n">
        <v>3752</v>
      </c>
      <c r="C137" s="89" t="n">
        <v>0</v>
      </c>
      <c r="D137" s="87" t="n">
        <v>3618</v>
      </c>
      <c r="E137" s="89" t="n">
        <v>0</v>
      </c>
      <c r="F137" s="89" t="n">
        <v>0</v>
      </c>
      <c r="G137" s="89" t="n">
        <v>134</v>
      </c>
      <c r="H137" s="87" t="n">
        <v>2780</v>
      </c>
      <c r="I137" s="89" t="n">
        <v>0</v>
      </c>
      <c r="J137" s="87" t="n">
        <v>2780</v>
      </c>
      <c r="K137" s="89" t="n">
        <v>0</v>
      </c>
      <c r="L137" s="89" t="n">
        <v>0</v>
      </c>
      <c r="M137" s="89" t="n">
        <v>0</v>
      </c>
    </row>
    <row r="138" s="83" customFormat="true" ht="12.75" hidden="false" customHeight="false" outlineLevel="0" collapsed="false">
      <c r="A138" s="86" t="s">
        <v>154</v>
      </c>
      <c r="B138" s="89" t="n">
        <v>0</v>
      </c>
      <c r="C138" s="89" t="s">
        <v>523</v>
      </c>
      <c r="D138" s="89" t="s">
        <v>523</v>
      </c>
      <c r="E138" s="89" t="s">
        <v>523</v>
      </c>
      <c r="F138" s="89" t="s">
        <v>523</v>
      </c>
      <c r="G138" s="89" t="s">
        <v>523</v>
      </c>
      <c r="H138" s="89" t="n">
        <v>0</v>
      </c>
      <c r="I138" s="89" t="s">
        <v>523</v>
      </c>
      <c r="J138" s="89" t="s">
        <v>523</v>
      </c>
      <c r="K138" s="89" t="s">
        <v>523</v>
      </c>
      <c r="L138" s="89" t="s">
        <v>523</v>
      </c>
      <c r="M138" s="89" t="s">
        <v>523</v>
      </c>
    </row>
    <row r="139" s="83" customFormat="true" ht="12.75" hidden="false" customHeight="false" outlineLevel="0" collapsed="false">
      <c r="A139" s="86" t="s">
        <v>155</v>
      </c>
      <c r="B139" s="87" t="n">
        <v>1976</v>
      </c>
      <c r="C139" s="89" t="n">
        <v>0</v>
      </c>
      <c r="D139" s="89" t="n">
        <v>415</v>
      </c>
      <c r="E139" s="87" t="n">
        <v>1016</v>
      </c>
      <c r="F139" s="89" t="n">
        <v>454</v>
      </c>
      <c r="G139" s="89" t="n">
        <v>91</v>
      </c>
      <c r="H139" s="89" t="n">
        <v>0</v>
      </c>
      <c r="I139" s="89" t="n">
        <v>0</v>
      </c>
      <c r="J139" s="89" t="n">
        <v>0</v>
      </c>
      <c r="K139" s="89" t="n">
        <v>0</v>
      </c>
      <c r="L139" s="89" t="n">
        <v>0</v>
      </c>
      <c r="M139" s="89" t="n">
        <v>0</v>
      </c>
    </row>
    <row r="140" s="83" customFormat="true" ht="12.75" hidden="false" customHeight="false" outlineLevel="0" collapsed="false">
      <c r="A140" s="86" t="s">
        <v>156</v>
      </c>
      <c r="B140" s="89" t="n">
        <v>46</v>
      </c>
      <c r="C140" s="89" t="n">
        <v>0</v>
      </c>
      <c r="D140" s="89" t="n">
        <v>17</v>
      </c>
      <c r="E140" s="89" t="n">
        <v>0</v>
      </c>
      <c r="F140" s="89" t="n">
        <v>17</v>
      </c>
      <c r="G140" s="89" t="n">
        <v>12</v>
      </c>
      <c r="H140" s="89" t="n">
        <v>104</v>
      </c>
      <c r="I140" s="89" t="n">
        <v>0</v>
      </c>
      <c r="J140" s="89" t="n">
        <v>104</v>
      </c>
      <c r="K140" s="89" t="n">
        <v>0</v>
      </c>
      <c r="L140" s="89" t="n">
        <v>0</v>
      </c>
      <c r="M140" s="89" t="n">
        <v>0</v>
      </c>
    </row>
    <row r="141" s="83" customFormat="true" ht="12.75" hidden="false" customHeight="false" outlineLevel="0" collapsed="false">
      <c r="A141" s="86" t="s">
        <v>157</v>
      </c>
      <c r="B141" s="89" t="n">
        <v>669</v>
      </c>
      <c r="C141" s="89" t="n">
        <v>0</v>
      </c>
      <c r="D141" s="89" t="n">
        <v>0</v>
      </c>
      <c r="E141" s="89" t="n">
        <v>90</v>
      </c>
      <c r="F141" s="89" t="n">
        <v>579</v>
      </c>
      <c r="G141" s="89" t="n">
        <v>0</v>
      </c>
      <c r="H141" s="89" t="n">
        <v>41</v>
      </c>
      <c r="I141" s="89" t="n">
        <v>1</v>
      </c>
      <c r="J141" s="89" t="n">
        <v>40</v>
      </c>
      <c r="K141" s="89" t="n">
        <v>0</v>
      </c>
      <c r="L141" s="89" t="n">
        <v>0</v>
      </c>
      <c r="M141" s="89" t="n">
        <v>0</v>
      </c>
    </row>
    <row r="142" s="83" customFormat="true" ht="12.75" hidden="false" customHeight="false" outlineLevel="0" collapsed="false">
      <c r="A142" s="86" t="s">
        <v>158</v>
      </c>
      <c r="B142" s="89" t="n">
        <v>3</v>
      </c>
      <c r="C142" s="89" t="s">
        <v>523</v>
      </c>
      <c r="D142" s="89" t="s">
        <v>523</v>
      </c>
      <c r="E142" s="89" t="s">
        <v>523</v>
      </c>
      <c r="F142" s="89" t="s">
        <v>523</v>
      </c>
      <c r="G142" s="89" t="s">
        <v>523</v>
      </c>
      <c r="H142" s="89" t="n">
        <v>0</v>
      </c>
      <c r="I142" s="89" t="s">
        <v>523</v>
      </c>
      <c r="J142" s="89" t="s">
        <v>523</v>
      </c>
      <c r="K142" s="89" t="s">
        <v>523</v>
      </c>
      <c r="L142" s="89" t="s">
        <v>523</v>
      </c>
      <c r="M142" s="89" t="s">
        <v>523</v>
      </c>
    </row>
    <row r="143" s="83" customFormat="true" ht="12.75" hidden="false" customHeight="false" outlineLevel="0" collapsed="false">
      <c r="A143" s="86" t="s">
        <v>159</v>
      </c>
      <c r="B143" s="87" t="n">
        <v>9979</v>
      </c>
      <c r="C143" s="89" t="s">
        <v>523</v>
      </c>
      <c r="D143" s="89" t="s">
        <v>523</v>
      </c>
      <c r="E143" s="89" t="s">
        <v>523</v>
      </c>
      <c r="F143" s="89" t="n">
        <v>146</v>
      </c>
      <c r="G143" s="89" t="s">
        <v>523</v>
      </c>
      <c r="H143" s="87" t="n">
        <v>1047</v>
      </c>
      <c r="I143" s="89" t="s">
        <v>523</v>
      </c>
      <c r="J143" s="89" t="s">
        <v>523</v>
      </c>
      <c r="K143" s="89" t="s">
        <v>523</v>
      </c>
      <c r="L143" s="89" t="s">
        <v>523</v>
      </c>
      <c r="M143" s="89" t="s">
        <v>523</v>
      </c>
    </row>
    <row r="144" s="83" customFormat="true" ht="12.75" hidden="false" customHeight="false" outlineLevel="0" collapsed="false">
      <c r="A144" s="86" t="s">
        <v>160</v>
      </c>
      <c r="B144" s="87" t="n">
        <v>2941</v>
      </c>
      <c r="C144" s="89" t="n">
        <v>14</v>
      </c>
      <c r="D144" s="87" t="n">
        <v>2282</v>
      </c>
      <c r="E144" s="89" t="n">
        <v>644</v>
      </c>
      <c r="F144" s="89" t="n">
        <v>1</v>
      </c>
      <c r="G144" s="89" t="n">
        <v>0</v>
      </c>
      <c r="H144" s="89" t="n">
        <v>115</v>
      </c>
      <c r="I144" s="89" t="s">
        <v>523</v>
      </c>
      <c r="J144" s="89" t="s">
        <v>523</v>
      </c>
      <c r="K144" s="89" t="s">
        <v>523</v>
      </c>
      <c r="L144" s="89" t="s">
        <v>523</v>
      </c>
      <c r="M144" s="89" t="s">
        <v>523</v>
      </c>
    </row>
    <row r="145" s="83" customFormat="true" ht="12.75" hidden="false" customHeight="false" outlineLevel="0" collapsed="false">
      <c r="A145" s="86" t="s">
        <v>161</v>
      </c>
      <c r="B145" s="89" t="n">
        <v>7</v>
      </c>
      <c r="C145" s="89" t="n">
        <v>2</v>
      </c>
      <c r="D145" s="89" t="n">
        <v>5</v>
      </c>
      <c r="E145" s="89" t="s">
        <v>523</v>
      </c>
      <c r="F145" s="89" t="s">
        <v>524</v>
      </c>
      <c r="G145" s="89" t="s">
        <v>523</v>
      </c>
      <c r="H145" s="89" t="n">
        <v>0</v>
      </c>
      <c r="I145" s="89" t="s">
        <v>524</v>
      </c>
      <c r="J145" s="89" t="s">
        <v>524</v>
      </c>
      <c r="K145" s="89" t="s">
        <v>523</v>
      </c>
      <c r="L145" s="89" t="s">
        <v>523</v>
      </c>
      <c r="M145" s="89" t="s">
        <v>523</v>
      </c>
    </row>
    <row r="146" s="83" customFormat="true" ht="12.75" hidden="false" customHeight="false" outlineLevel="0" collapsed="false">
      <c r="A146" s="86" t="s">
        <v>162</v>
      </c>
      <c r="B146" s="87" t="n">
        <v>2099</v>
      </c>
      <c r="C146" s="89" t="n">
        <v>26</v>
      </c>
      <c r="D146" s="87" t="n">
        <v>1548</v>
      </c>
      <c r="E146" s="89" t="n">
        <v>384</v>
      </c>
      <c r="F146" s="89" t="n">
        <v>100</v>
      </c>
      <c r="G146" s="89" t="n">
        <v>41</v>
      </c>
      <c r="H146" s="89" t="n">
        <v>77</v>
      </c>
      <c r="I146" s="89" t="s">
        <v>523</v>
      </c>
      <c r="J146" s="89" t="n">
        <v>77</v>
      </c>
      <c r="K146" s="89" t="s">
        <v>523</v>
      </c>
      <c r="L146" s="89" t="s">
        <v>523</v>
      </c>
      <c r="M146" s="89" t="s">
        <v>523</v>
      </c>
    </row>
    <row r="147" s="83" customFormat="true" ht="12.75" hidden="false" customHeight="false" outlineLevel="0" collapsed="false">
      <c r="A147" s="86" t="s">
        <v>163</v>
      </c>
      <c r="B147" s="89" t="n">
        <v>87</v>
      </c>
      <c r="C147" s="89" t="s">
        <v>523</v>
      </c>
      <c r="D147" s="89" t="s">
        <v>523</v>
      </c>
      <c r="E147" s="89" t="n">
        <v>58</v>
      </c>
      <c r="F147" s="89" t="n">
        <v>28</v>
      </c>
      <c r="G147" s="89" t="s">
        <v>523</v>
      </c>
      <c r="H147" s="89" t="n">
        <v>1</v>
      </c>
      <c r="I147" s="89" t="s">
        <v>523</v>
      </c>
      <c r="J147" s="89" t="s">
        <v>523</v>
      </c>
      <c r="K147" s="89" t="s">
        <v>523</v>
      </c>
      <c r="L147" s="89" t="s">
        <v>523</v>
      </c>
      <c r="M147" s="89" t="s">
        <v>523</v>
      </c>
    </row>
    <row r="148" s="83" customFormat="true" ht="12.75" hidden="false" customHeight="false" outlineLevel="0" collapsed="false">
      <c r="A148" s="86" t="s">
        <v>164</v>
      </c>
      <c r="B148" s="89" t="s">
        <v>524</v>
      </c>
      <c r="C148" s="89" t="n">
        <v>0</v>
      </c>
      <c r="D148" s="89" t="n">
        <v>0</v>
      </c>
      <c r="E148" s="89" t="n">
        <v>0</v>
      </c>
      <c r="F148" s="89" t="n">
        <v>0</v>
      </c>
      <c r="G148" s="89" t="s">
        <v>524</v>
      </c>
      <c r="H148" s="89" t="n">
        <v>0</v>
      </c>
      <c r="I148" s="89" t="s">
        <v>523</v>
      </c>
      <c r="J148" s="89" t="s">
        <v>523</v>
      </c>
      <c r="K148" s="89" t="s">
        <v>523</v>
      </c>
      <c r="L148" s="89" t="s">
        <v>523</v>
      </c>
      <c r="M148" s="89" t="s">
        <v>523</v>
      </c>
    </row>
    <row r="149" s="83" customFormat="true" ht="12.75" hidden="false" customHeight="false" outlineLevel="0" collapsed="false">
      <c r="A149" s="86" t="s">
        <v>165</v>
      </c>
      <c r="B149" s="89" t="n">
        <v>0</v>
      </c>
      <c r="C149" s="89" t="s">
        <v>523</v>
      </c>
      <c r="D149" s="89" t="s">
        <v>523</v>
      </c>
      <c r="E149" s="89" t="s">
        <v>523</v>
      </c>
      <c r="F149" s="89" t="s">
        <v>523</v>
      </c>
      <c r="G149" s="89" t="s">
        <v>523</v>
      </c>
      <c r="H149" s="89" t="n">
        <v>0</v>
      </c>
      <c r="I149" s="89" t="s">
        <v>523</v>
      </c>
      <c r="J149" s="89" t="s">
        <v>523</v>
      </c>
      <c r="K149" s="89" t="s">
        <v>523</v>
      </c>
      <c r="L149" s="89" t="s">
        <v>523</v>
      </c>
      <c r="M149" s="89" t="s">
        <v>523</v>
      </c>
    </row>
    <row r="150" s="83" customFormat="true" ht="12.75" hidden="false" customHeight="false" outlineLevel="0" collapsed="false">
      <c r="A150" s="86" t="s">
        <v>166</v>
      </c>
      <c r="B150" s="89" t="n">
        <v>365</v>
      </c>
      <c r="C150" s="89" t="n">
        <v>0</v>
      </c>
      <c r="D150" s="89" t="n">
        <v>0</v>
      </c>
      <c r="E150" s="89" t="n">
        <v>361</v>
      </c>
      <c r="F150" s="89" t="n">
        <v>4</v>
      </c>
      <c r="G150" s="89" t="n">
        <v>0</v>
      </c>
      <c r="H150" s="89" t="n">
        <v>0</v>
      </c>
      <c r="I150" s="89" t="s">
        <v>523</v>
      </c>
      <c r="J150" s="89" t="s">
        <v>523</v>
      </c>
      <c r="K150" s="89" t="s">
        <v>523</v>
      </c>
      <c r="L150" s="89" t="s">
        <v>523</v>
      </c>
      <c r="M150" s="89" t="s">
        <v>523</v>
      </c>
    </row>
    <row r="151" s="83" customFormat="true" ht="12.75" hidden="false" customHeight="false" outlineLevel="0" collapsed="false">
      <c r="A151" s="86" t="s">
        <v>167</v>
      </c>
      <c r="B151" s="87" t="n">
        <v>9387</v>
      </c>
      <c r="C151" s="89" t="n">
        <v>250</v>
      </c>
      <c r="D151" s="89" t="s">
        <v>523</v>
      </c>
      <c r="E151" s="87" t="n">
        <v>8875</v>
      </c>
      <c r="F151" s="89" t="n">
        <v>262</v>
      </c>
      <c r="G151" s="89" t="s">
        <v>523</v>
      </c>
      <c r="H151" s="87" t="n">
        <v>2613</v>
      </c>
      <c r="I151" s="89" t="n">
        <v>261</v>
      </c>
      <c r="J151" s="87" t="n">
        <v>2352</v>
      </c>
      <c r="K151" s="89" t="n">
        <v>0</v>
      </c>
      <c r="L151" s="89" t="n">
        <v>0</v>
      </c>
      <c r="M151" s="89" t="s">
        <v>523</v>
      </c>
    </row>
    <row r="152" s="83" customFormat="true" ht="12.75" hidden="false" customHeight="false" outlineLevel="0" collapsed="false">
      <c r="A152" s="86" t="s">
        <v>168</v>
      </c>
      <c r="B152" s="87" t="n">
        <v>9192</v>
      </c>
      <c r="C152" s="89" t="n">
        <v>53</v>
      </c>
      <c r="D152" s="89" t="s">
        <v>523</v>
      </c>
      <c r="E152" s="87" t="n">
        <v>9107</v>
      </c>
      <c r="F152" s="89" t="n">
        <v>32</v>
      </c>
      <c r="G152" s="89" t="s">
        <v>523</v>
      </c>
      <c r="H152" s="89" t="s">
        <v>523</v>
      </c>
      <c r="I152" s="89" t="s">
        <v>523</v>
      </c>
      <c r="J152" s="89" t="s">
        <v>523</v>
      </c>
      <c r="K152" s="89" t="s">
        <v>523</v>
      </c>
      <c r="L152" s="89" t="s">
        <v>523</v>
      </c>
      <c r="M152" s="89" t="s">
        <v>523</v>
      </c>
    </row>
    <row r="153" s="83" customFormat="true" ht="12.75" hidden="false" customHeight="false" outlineLevel="0" collapsed="false">
      <c r="A153" s="86" t="s">
        <v>169</v>
      </c>
      <c r="B153" s="87" t="n">
        <v>3783</v>
      </c>
      <c r="C153" s="89" t="n">
        <v>55</v>
      </c>
      <c r="D153" s="89" t="s">
        <v>523</v>
      </c>
      <c r="E153" s="87" t="n">
        <v>2494</v>
      </c>
      <c r="F153" s="87" t="n">
        <v>1067</v>
      </c>
      <c r="G153" s="89" t="n">
        <v>167</v>
      </c>
      <c r="H153" s="89" t="n">
        <v>84</v>
      </c>
      <c r="I153" s="89" t="n">
        <v>44</v>
      </c>
      <c r="J153" s="89" t="n">
        <v>40</v>
      </c>
      <c r="K153" s="89" t="s">
        <v>523</v>
      </c>
      <c r="L153" s="89" t="n">
        <v>0</v>
      </c>
      <c r="M153" s="89" t="s">
        <v>523</v>
      </c>
    </row>
    <row r="154" s="83" customFormat="true" ht="12.75" hidden="false" customHeight="false" outlineLevel="0" collapsed="false">
      <c r="A154" s="86" t="s">
        <v>170</v>
      </c>
      <c r="B154" s="89" t="n">
        <v>329</v>
      </c>
      <c r="C154" s="89" t="n">
        <v>0</v>
      </c>
      <c r="D154" s="89" t="n">
        <v>328</v>
      </c>
      <c r="E154" s="89" t="n">
        <v>0</v>
      </c>
      <c r="F154" s="89" t="n">
        <v>1</v>
      </c>
      <c r="G154" s="89" t="n">
        <v>0</v>
      </c>
      <c r="H154" s="89" t="n">
        <v>31</v>
      </c>
      <c r="I154" s="89" t="n">
        <v>0</v>
      </c>
      <c r="J154" s="89" t="n">
        <v>31</v>
      </c>
      <c r="K154" s="89" t="n">
        <v>0</v>
      </c>
      <c r="L154" s="89" t="n">
        <v>0</v>
      </c>
      <c r="M154" s="89" t="n">
        <v>0</v>
      </c>
    </row>
    <row r="155" s="83" customFormat="true" ht="12.75" hidden="false" customHeight="false" outlineLevel="0" collapsed="false">
      <c r="A155" s="86" t="s">
        <v>171</v>
      </c>
      <c r="B155" s="87" t="n">
        <v>6370</v>
      </c>
      <c r="C155" s="89" t="n">
        <v>233</v>
      </c>
      <c r="D155" s="89" t="n">
        <v>651</v>
      </c>
      <c r="E155" s="87" t="n">
        <v>5339</v>
      </c>
      <c r="F155" s="89" t="n">
        <v>92</v>
      </c>
      <c r="G155" s="89" t="n">
        <v>57</v>
      </c>
      <c r="H155" s="89" t="n">
        <v>258</v>
      </c>
      <c r="I155" s="89" t="s">
        <v>523</v>
      </c>
      <c r="J155" s="89" t="s">
        <v>523</v>
      </c>
      <c r="K155" s="89" t="s">
        <v>523</v>
      </c>
      <c r="L155" s="89" t="s">
        <v>523</v>
      </c>
      <c r="M155" s="89" t="s">
        <v>523</v>
      </c>
    </row>
    <row r="156" s="83" customFormat="true" ht="12.75" hidden="false" customHeight="false" outlineLevel="0" collapsed="false">
      <c r="A156" s="86" t="s">
        <v>172</v>
      </c>
      <c r="B156" s="87" t="n">
        <v>808790</v>
      </c>
      <c r="C156" s="87" t="n">
        <v>255470</v>
      </c>
      <c r="D156" s="87" t="n">
        <v>536358</v>
      </c>
      <c r="E156" s="89" t="s">
        <v>523</v>
      </c>
      <c r="F156" s="87" t="n">
        <v>11888</v>
      </c>
      <c r="G156" s="87" t="n">
        <v>5075</v>
      </c>
      <c r="H156" s="87" t="n">
        <v>74185</v>
      </c>
      <c r="I156" s="87" t="n">
        <v>73169</v>
      </c>
      <c r="J156" s="89" t="s">
        <v>523</v>
      </c>
      <c r="K156" s="89" t="n">
        <v>0</v>
      </c>
      <c r="L156" s="89" t="n">
        <v>0</v>
      </c>
      <c r="M156" s="87" t="n">
        <v>1016</v>
      </c>
    </row>
    <row r="157" s="83" customFormat="true" ht="12.75" hidden="false" customHeight="false" outlineLevel="0" collapsed="false">
      <c r="A157" s="86" t="s">
        <v>173</v>
      </c>
      <c r="B157" s="89" t="s">
        <v>524</v>
      </c>
      <c r="C157" s="89" t="s">
        <v>523</v>
      </c>
      <c r="D157" s="89" t="s">
        <v>523</v>
      </c>
      <c r="E157" s="89" t="s">
        <v>523</v>
      </c>
      <c r="F157" s="89" t="s">
        <v>523</v>
      </c>
      <c r="G157" s="89" t="s">
        <v>523</v>
      </c>
      <c r="H157" s="89" t="n">
        <v>0</v>
      </c>
      <c r="I157" s="89" t="s">
        <v>523</v>
      </c>
      <c r="J157" s="89" t="s">
        <v>523</v>
      </c>
      <c r="K157" s="89" t="s">
        <v>523</v>
      </c>
      <c r="L157" s="89" t="s">
        <v>523</v>
      </c>
      <c r="M157" s="89" t="s">
        <v>523</v>
      </c>
    </row>
    <row r="158" s="83" customFormat="true" ht="12.75" hidden="false" customHeight="false" outlineLevel="0" collapsed="false">
      <c r="A158" s="86" t="s">
        <v>174</v>
      </c>
      <c r="B158" s="87" t="n">
        <v>2694</v>
      </c>
      <c r="C158" s="89" t="n">
        <v>4</v>
      </c>
      <c r="D158" s="89" t="n">
        <v>115</v>
      </c>
      <c r="E158" s="87" t="n">
        <v>2536</v>
      </c>
      <c r="F158" s="89" t="n">
        <v>39</v>
      </c>
      <c r="G158" s="89" t="n">
        <v>0</v>
      </c>
      <c r="H158" s="89" t="n">
        <v>808</v>
      </c>
      <c r="I158" s="89" t="n">
        <v>0</v>
      </c>
      <c r="J158" s="89" t="n">
        <v>686</v>
      </c>
      <c r="K158" s="89" t="n">
        <v>122</v>
      </c>
      <c r="L158" s="89" t="n">
        <v>0</v>
      </c>
      <c r="M158" s="89" t="n">
        <v>0</v>
      </c>
    </row>
    <row r="159" s="83" customFormat="true" ht="12.75" hidden="false" customHeight="false" outlineLevel="0" collapsed="false">
      <c r="A159" s="86" t="s">
        <v>175</v>
      </c>
      <c r="B159" s="87" t="n">
        <v>1929</v>
      </c>
      <c r="C159" s="89" t="n">
        <v>24</v>
      </c>
      <c r="D159" s="89" t="n">
        <v>946</v>
      </c>
      <c r="E159" s="89" t="n">
        <v>940</v>
      </c>
      <c r="F159" s="89" t="n">
        <v>17</v>
      </c>
      <c r="G159" s="89" t="n">
        <v>2</v>
      </c>
      <c r="H159" s="89" t="s">
        <v>523</v>
      </c>
      <c r="I159" s="89" t="s">
        <v>523</v>
      </c>
      <c r="J159" s="89" t="s">
        <v>523</v>
      </c>
      <c r="K159" s="89" t="s">
        <v>523</v>
      </c>
      <c r="L159" s="89" t="s">
        <v>523</v>
      </c>
      <c r="M159" s="89" t="s">
        <v>523</v>
      </c>
    </row>
    <row r="160" s="83" customFormat="true" ht="12.75" hidden="false" customHeight="false" outlineLevel="0" collapsed="false">
      <c r="A160" s="86" t="s">
        <v>176</v>
      </c>
      <c r="B160" s="87" t="n">
        <v>1264</v>
      </c>
      <c r="C160" s="89" t="n">
        <v>119</v>
      </c>
      <c r="D160" s="87" t="n">
        <v>1107</v>
      </c>
      <c r="E160" s="89" t="n">
        <v>38</v>
      </c>
      <c r="F160" s="89" t="n">
        <v>0</v>
      </c>
      <c r="G160" s="89" t="n">
        <v>0</v>
      </c>
      <c r="H160" s="89" t="n">
        <v>44</v>
      </c>
      <c r="I160" s="89" t="s">
        <v>523</v>
      </c>
      <c r="J160" s="89" t="s">
        <v>523</v>
      </c>
      <c r="K160" s="89" t="s">
        <v>523</v>
      </c>
      <c r="L160" s="89" t="s">
        <v>523</v>
      </c>
      <c r="M160" s="89" t="s">
        <v>523</v>
      </c>
    </row>
    <row r="161" s="83" customFormat="true" ht="12.75" hidden="false" customHeight="false" outlineLevel="0" collapsed="false">
      <c r="A161" s="86" t="s">
        <v>177</v>
      </c>
      <c r="B161" s="87" t="n">
        <v>17915</v>
      </c>
      <c r="C161" s="89" t="n">
        <v>812</v>
      </c>
      <c r="D161" s="87" t="n">
        <v>11582</v>
      </c>
      <c r="E161" s="87" t="n">
        <v>4050</v>
      </c>
      <c r="F161" s="87" t="n">
        <v>1471</v>
      </c>
      <c r="G161" s="89" t="n">
        <v>0</v>
      </c>
      <c r="H161" s="87" t="n">
        <v>10299</v>
      </c>
      <c r="I161" s="89" t="n">
        <v>0</v>
      </c>
      <c r="J161" s="87" t="n">
        <v>10299</v>
      </c>
      <c r="K161" s="89" t="n">
        <v>0</v>
      </c>
      <c r="L161" s="89" t="n">
        <v>0</v>
      </c>
      <c r="M161" s="89" t="n">
        <v>0</v>
      </c>
    </row>
    <row r="162" s="83" customFormat="true" ht="12.75" hidden="false" customHeight="false" outlineLevel="0" collapsed="false">
      <c r="A162" s="86" t="s">
        <v>178</v>
      </c>
      <c r="B162" s="87" t="n">
        <v>27528</v>
      </c>
      <c r="C162" s="87" t="n">
        <v>4726</v>
      </c>
      <c r="D162" s="89" t="s">
        <v>523</v>
      </c>
      <c r="E162" s="87" t="n">
        <v>22135</v>
      </c>
      <c r="F162" s="89" t="n">
        <v>667</v>
      </c>
      <c r="G162" s="89" t="n">
        <v>0</v>
      </c>
      <c r="H162" s="87" t="n">
        <v>3257</v>
      </c>
      <c r="I162" s="87" t="n">
        <v>3166</v>
      </c>
      <c r="J162" s="89" t="n">
        <v>91</v>
      </c>
      <c r="K162" s="89" t="n">
        <v>0</v>
      </c>
      <c r="L162" s="89" t="n">
        <v>0</v>
      </c>
      <c r="M162" s="89" t="n">
        <v>0</v>
      </c>
    </row>
    <row r="163" s="83" customFormat="true" ht="12.75" hidden="false" customHeight="false" outlineLevel="0" collapsed="false">
      <c r="A163" s="86" t="s">
        <v>179</v>
      </c>
      <c r="B163" s="87" t="n">
        <v>1221</v>
      </c>
      <c r="C163" s="89" t="n">
        <v>14</v>
      </c>
      <c r="D163" s="89" t="n">
        <v>15</v>
      </c>
      <c r="E163" s="87" t="n">
        <v>1188</v>
      </c>
      <c r="F163" s="89" t="n">
        <v>4</v>
      </c>
      <c r="G163" s="89" t="n">
        <v>0</v>
      </c>
      <c r="H163" s="89" t="n">
        <v>67</v>
      </c>
      <c r="I163" s="89" t="n">
        <v>0</v>
      </c>
      <c r="J163" s="89" t="n">
        <v>0</v>
      </c>
      <c r="K163" s="89" t="n">
        <v>67</v>
      </c>
      <c r="L163" s="89" t="n">
        <v>0</v>
      </c>
      <c r="M163" s="89" t="n">
        <v>0</v>
      </c>
    </row>
    <row r="164" s="83" customFormat="true" ht="12.75" hidden="false" customHeight="false" outlineLevel="0" collapsed="false">
      <c r="A164" s="86" t="s">
        <v>180</v>
      </c>
      <c r="B164" s="89" t="n">
        <v>906</v>
      </c>
      <c r="C164" s="89" t="n">
        <v>0</v>
      </c>
      <c r="D164" s="89" t="n">
        <v>876</v>
      </c>
      <c r="E164" s="89" t="s">
        <v>523</v>
      </c>
      <c r="F164" s="89" t="n">
        <v>30</v>
      </c>
      <c r="G164" s="89" t="s">
        <v>523</v>
      </c>
      <c r="H164" s="89" t="n">
        <v>82</v>
      </c>
      <c r="I164" s="89" t="n">
        <v>0</v>
      </c>
      <c r="J164" s="89" t="n">
        <v>82</v>
      </c>
      <c r="K164" s="89" t="s">
        <v>523</v>
      </c>
      <c r="L164" s="89" t="s">
        <v>523</v>
      </c>
      <c r="M164" s="89" t="s">
        <v>523</v>
      </c>
    </row>
    <row r="165" s="83" customFormat="true" ht="12.75" hidden="false" customHeight="false" outlineLevel="0" collapsed="false">
      <c r="A165" s="86" t="s">
        <v>181</v>
      </c>
      <c r="B165" s="87" t="n">
        <v>9575</v>
      </c>
      <c r="C165" s="89" t="n">
        <v>59</v>
      </c>
      <c r="D165" s="87" t="n">
        <v>4729</v>
      </c>
      <c r="E165" s="87" t="n">
        <v>4399</v>
      </c>
      <c r="F165" s="89" t="n">
        <v>81</v>
      </c>
      <c r="G165" s="89" t="n">
        <v>307</v>
      </c>
      <c r="H165" s="89" t="n">
        <v>41</v>
      </c>
      <c r="I165" s="89" t="n">
        <v>0</v>
      </c>
      <c r="J165" s="89" t="n">
        <v>20</v>
      </c>
      <c r="K165" s="89" t="n">
        <v>20</v>
      </c>
      <c r="L165" s="89" t="n">
        <v>0</v>
      </c>
      <c r="M165" s="89" t="n">
        <v>0</v>
      </c>
    </row>
    <row r="166" s="83" customFormat="true" ht="12.75" hidden="false" customHeight="false" outlineLevel="0" collapsed="false">
      <c r="A166" s="86" t="s">
        <v>182</v>
      </c>
      <c r="B166" s="87" t="n">
        <v>2845</v>
      </c>
      <c r="C166" s="89" t="n">
        <v>0</v>
      </c>
      <c r="D166" s="89" t="n">
        <v>646</v>
      </c>
      <c r="E166" s="89" t="n">
        <v>275</v>
      </c>
      <c r="F166" s="87" t="n">
        <v>1902</v>
      </c>
      <c r="G166" s="89" t="n">
        <v>22</v>
      </c>
      <c r="H166" s="89" t="n">
        <v>20</v>
      </c>
      <c r="I166" s="89" t="n">
        <v>0</v>
      </c>
      <c r="J166" s="89" t="n">
        <v>10</v>
      </c>
      <c r="K166" s="89" t="n">
        <v>10</v>
      </c>
      <c r="L166" s="89" t="n">
        <v>0</v>
      </c>
      <c r="M166" s="89" t="n">
        <v>0</v>
      </c>
    </row>
    <row r="167" s="83" customFormat="true" ht="12.75" hidden="false" customHeight="false" outlineLevel="0" collapsed="false">
      <c r="A167" s="92" t="s">
        <v>183</v>
      </c>
      <c r="B167" s="93" t="n">
        <v>1001394</v>
      </c>
      <c r="C167" s="111"/>
      <c r="D167" s="111"/>
      <c r="E167" s="111"/>
      <c r="F167" s="111"/>
      <c r="G167" s="111"/>
      <c r="H167" s="93" t="n">
        <v>100925</v>
      </c>
      <c r="I167" s="111"/>
      <c r="J167" s="111"/>
      <c r="K167" s="111"/>
      <c r="L167" s="111"/>
      <c r="M167" s="111"/>
    </row>
    <row r="168" s="83" customFormat="true" ht="12.75" hidden="false" customHeight="false" outlineLevel="0" collapsed="false">
      <c r="A168" s="86" t="s">
        <v>184</v>
      </c>
      <c r="B168" s="89" t="n">
        <v>6</v>
      </c>
      <c r="C168" s="89" t="s">
        <v>523</v>
      </c>
      <c r="D168" s="89" t="s">
        <v>523</v>
      </c>
      <c r="E168" s="89" t="s">
        <v>523</v>
      </c>
      <c r="F168" s="89" t="s">
        <v>523</v>
      </c>
      <c r="G168" s="89" t="s">
        <v>523</v>
      </c>
      <c r="H168" s="89" t="s">
        <v>523</v>
      </c>
      <c r="I168" s="89" t="s">
        <v>523</v>
      </c>
      <c r="J168" s="89" t="s">
        <v>523</v>
      </c>
      <c r="K168" s="89" t="s">
        <v>523</v>
      </c>
      <c r="L168" s="89" t="s">
        <v>523</v>
      </c>
      <c r="M168" s="89" t="s">
        <v>523</v>
      </c>
    </row>
    <row r="169" s="83" customFormat="true" ht="12.75" hidden="false" customHeight="false" outlineLevel="0" collapsed="false">
      <c r="A169" s="86" t="s">
        <v>185</v>
      </c>
      <c r="B169" s="89" t="n">
        <v>9</v>
      </c>
      <c r="C169" s="89" t="s">
        <v>523</v>
      </c>
      <c r="D169" s="89" t="s">
        <v>523</v>
      </c>
      <c r="E169" s="89" t="s">
        <v>523</v>
      </c>
      <c r="F169" s="89" t="s">
        <v>523</v>
      </c>
      <c r="G169" s="89" t="s">
        <v>523</v>
      </c>
      <c r="H169" s="89" t="n">
        <v>16</v>
      </c>
      <c r="I169" s="89" t="s">
        <v>523</v>
      </c>
      <c r="J169" s="89" t="s">
        <v>523</v>
      </c>
      <c r="K169" s="89" t="s">
        <v>523</v>
      </c>
      <c r="L169" s="89" t="s">
        <v>523</v>
      </c>
      <c r="M169" s="89" t="s">
        <v>523</v>
      </c>
    </row>
    <row r="170" s="83" customFormat="true" ht="12.75" hidden="false" customHeight="false" outlineLevel="0" collapsed="false">
      <c r="A170" s="86" t="s">
        <v>186</v>
      </c>
      <c r="B170" s="89" t="s">
        <v>524</v>
      </c>
      <c r="C170" s="89" t="s">
        <v>523</v>
      </c>
      <c r="D170" s="89" t="s">
        <v>523</v>
      </c>
      <c r="E170" s="89" t="s">
        <v>523</v>
      </c>
      <c r="F170" s="89" t="s">
        <v>523</v>
      </c>
      <c r="G170" s="89" t="s">
        <v>523</v>
      </c>
      <c r="H170" s="89" t="n">
        <v>0</v>
      </c>
      <c r="I170" s="89" t="s">
        <v>523</v>
      </c>
      <c r="J170" s="89" t="s">
        <v>523</v>
      </c>
      <c r="K170" s="89" t="s">
        <v>523</v>
      </c>
      <c r="L170" s="89" t="s">
        <v>523</v>
      </c>
      <c r="M170" s="89" t="s">
        <v>523</v>
      </c>
    </row>
    <row r="171" s="83" customFormat="true" ht="12.75" hidden="false" customHeight="false" outlineLevel="0" collapsed="false">
      <c r="A171" s="86" t="s">
        <v>187</v>
      </c>
      <c r="B171" s="89" t="n">
        <v>515</v>
      </c>
      <c r="C171" s="89" t="s">
        <v>523</v>
      </c>
      <c r="D171" s="89" t="n">
        <v>515</v>
      </c>
      <c r="E171" s="89" t="s">
        <v>523</v>
      </c>
      <c r="F171" s="89" t="n">
        <v>0</v>
      </c>
      <c r="G171" s="89" t="n">
        <v>0</v>
      </c>
      <c r="H171" s="89" t="n">
        <v>36</v>
      </c>
      <c r="I171" s="89" t="s">
        <v>523</v>
      </c>
      <c r="J171" s="89" t="n">
        <v>36</v>
      </c>
      <c r="K171" s="89" t="s">
        <v>523</v>
      </c>
      <c r="L171" s="89" t="n">
        <v>0</v>
      </c>
      <c r="M171" s="89" t="n">
        <v>0</v>
      </c>
    </row>
    <row r="172" s="83" customFormat="true" ht="12.75" hidden="false" customHeight="false" outlineLevel="0" collapsed="false">
      <c r="A172" s="86" t="s">
        <v>188</v>
      </c>
      <c r="B172" s="89" t="n">
        <v>2</v>
      </c>
      <c r="C172" s="89" t="s">
        <v>523</v>
      </c>
      <c r="D172" s="89" t="n">
        <v>2</v>
      </c>
      <c r="E172" s="89" t="s">
        <v>523</v>
      </c>
      <c r="F172" s="89" t="s">
        <v>523</v>
      </c>
      <c r="G172" s="89" t="s">
        <v>523</v>
      </c>
      <c r="H172" s="89" t="s">
        <v>523</v>
      </c>
      <c r="I172" s="89" t="s">
        <v>523</v>
      </c>
      <c r="J172" s="89" t="s">
        <v>523</v>
      </c>
      <c r="K172" s="89" t="s">
        <v>523</v>
      </c>
      <c r="L172" s="89" t="s">
        <v>523</v>
      </c>
      <c r="M172" s="89" t="s">
        <v>523</v>
      </c>
    </row>
    <row r="173" s="83" customFormat="true" ht="12.75" hidden="false" customHeight="false" outlineLevel="0" collapsed="false">
      <c r="A173" s="86" t="s">
        <v>189</v>
      </c>
      <c r="B173" s="89" t="n">
        <v>1</v>
      </c>
      <c r="C173" s="89" t="s">
        <v>523</v>
      </c>
      <c r="D173" s="89" t="s">
        <v>523</v>
      </c>
      <c r="E173" s="89" t="s">
        <v>523</v>
      </c>
      <c r="F173" s="89" t="s">
        <v>523</v>
      </c>
      <c r="G173" s="89" t="s">
        <v>523</v>
      </c>
      <c r="H173" s="89" t="n">
        <v>0</v>
      </c>
      <c r="I173" s="89" t="s">
        <v>523</v>
      </c>
      <c r="J173" s="89" t="s">
        <v>523</v>
      </c>
      <c r="K173" s="89" t="s">
        <v>523</v>
      </c>
      <c r="L173" s="89" t="s">
        <v>523</v>
      </c>
      <c r="M173" s="89" t="s">
        <v>523</v>
      </c>
    </row>
    <row r="174" s="83" customFormat="true" ht="12.75" hidden="false" customHeight="false" outlineLevel="0" collapsed="false">
      <c r="A174" s="86" t="s">
        <v>190</v>
      </c>
      <c r="B174" s="89" t="n">
        <v>4</v>
      </c>
      <c r="C174" s="89" t="s">
        <v>523</v>
      </c>
      <c r="D174" s="89" t="s">
        <v>523</v>
      </c>
      <c r="E174" s="89" t="s">
        <v>523</v>
      </c>
      <c r="F174" s="89" t="s">
        <v>523</v>
      </c>
      <c r="G174" s="89" t="s">
        <v>523</v>
      </c>
      <c r="H174" s="89" t="n">
        <v>2</v>
      </c>
      <c r="I174" s="89" t="s">
        <v>523</v>
      </c>
      <c r="J174" s="89" t="s">
        <v>523</v>
      </c>
      <c r="K174" s="89" t="s">
        <v>523</v>
      </c>
      <c r="L174" s="89" t="s">
        <v>523</v>
      </c>
      <c r="M174" s="89" t="s">
        <v>523</v>
      </c>
    </row>
    <row r="175" s="83" customFormat="true" ht="12.75" hidden="false" customHeight="false" outlineLevel="0" collapsed="false">
      <c r="A175" s="86" t="s">
        <v>191</v>
      </c>
      <c r="B175" s="89" t="n">
        <v>12</v>
      </c>
      <c r="C175" s="89" t="s">
        <v>523</v>
      </c>
      <c r="D175" s="89" t="s">
        <v>523</v>
      </c>
      <c r="E175" s="89" t="s">
        <v>523</v>
      </c>
      <c r="F175" s="89" t="s">
        <v>523</v>
      </c>
      <c r="G175" s="89" t="s">
        <v>523</v>
      </c>
      <c r="H175" s="89" t="n">
        <v>4</v>
      </c>
      <c r="I175" s="89" t="s">
        <v>523</v>
      </c>
      <c r="J175" s="89" t="s">
        <v>523</v>
      </c>
      <c r="K175" s="89" t="s">
        <v>523</v>
      </c>
      <c r="L175" s="89" t="s">
        <v>523</v>
      </c>
      <c r="M175" s="89" t="s">
        <v>523</v>
      </c>
    </row>
    <row r="176" s="83" customFormat="true" ht="12.75" hidden="false" customHeight="false" outlineLevel="0" collapsed="false">
      <c r="A176" s="86" t="s">
        <v>192</v>
      </c>
      <c r="B176" s="87" t="n">
        <v>2713</v>
      </c>
      <c r="C176" s="89" t="s">
        <v>523</v>
      </c>
      <c r="D176" s="87" t="n">
        <v>2319</v>
      </c>
      <c r="E176" s="89" t="s">
        <v>523</v>
      </c>
      <c r="F176" s="89" t="n">
        <v>230</v>
      </c>
      <c r="G176" s="89" t="n">
        <v>164</v>
      </c>
      <c r="H176" s="89" t="n">
        <v>260</v>
      </c>
      <c r="I176" s="89" t="s">
        <v>523</v>
      </c>
      <c r="J176" s="89" t="s">
        <v>523</v>
      </c>
      <c r="K176" s="89" t="s">
        <v>523</v>
      </c>
      <c r="L176" s="89" t="n">
        <v>170</v>
      </c>
      <c r="M176" s="89" t="n">
        <v>90</v>
      </c>
    </row>
    <row r="177" s="83" customFormat="true" ht="12.75" hidden="false" customHeight="false" outlineLevel="0" collapsed="false">
      <c r="A177" s="86" t="s">
        <v>193</v>
      </c>
      <c r="B177" s="89" t="n">
        <v>46</v>
      </c>
      <c r="C177" s="89" t="n">
        <v>27</v>
      </c>
      <c r="D177" s="89" t="n">
        <v>19</v>
      </c>
      <c r="E177" s="89" t="n">
        <v>0</v>
      </c>
      <c r="F177" s="89" t="s">
        <v>524</v>
      </c>
      <c r="G177" s="89" t="s">
        <v>523</v>
      </c>
      <c r="H177" s="89" t="s">
        <v>524</v>
      </c>
      <c r="I177" s="89" t="s">
        <v>524</v>
      </c>
      <c r="J177" s="89" t="s">
        <v>523</v>
      </c>
      <c r="K177" s="89" t="s">
        <v>523</v>
      </c>
      <c r="L177" s="89" t="n">
        <v>0</v>
      </c>
      <c r="M177" s="89" t="s">
        <v>523</v>
      </c>
    </row>
    <row r="178" s="83" customFormat="true" ht="12.75" hidden="false" customHeight="false" outlineLevel="0" collapsed="false">
      <c r="A178" s="86" t="s">
        <v>194</v>
      </c>
      <c r="B178" s="87" t="n">
        <v>1376</v>
      </c>
      <c r="C178" s="89" t="s">
        <v>523</v>
      </c>
      <c r="D178" s="89" t="s">
        <v>523</v>
      </c>
      <c r="E178" s="89" t="s">
        <v>523</v>
      </c>
      <c r="F178" s="89" t="s">
        <v>523</v>
      </c>
      <c r="G178" s="89" t="s">
        <v>523</v>
      </c>
      <c r="H178" s="89" t="n">
        <v>678</v>
      </c>
      <c r="I178" s="89" t="s">
        <v>523</v>
      </c>
      <c r="J178" s="89" t="s">
        <v>523</v>
      </c>
      <c r="K178" s="89" t="s">
        <v>523</v>
      </c>
      <c r="L178" s="89" t="s">
        <v>523</v>
      </c>
      <c r="M178" s="89" t="s">
        <v>523</v>
      </c>
    </row>
    <row r="179" s="83" customFormat="true" ht="12.75" hidden="false" customHeight="false" outlineLevel="0" collapsed="false">
      <c r="A179" s="86" t="s">
        <v>195</v>
      </c>
      <c r="B179" s="89" t="n">
        <v>4</v>
      </c>
      <c r="C179" s="89" t="n">
        <v>1</v>
      </c>
      <c r="D179" s="89" t="n">
        <v>3</v>
      </c>
      <c r="E179" s="89" t="s">
        <v>523</v>
      </c>
      <c r="F179" s="89" t="s">
        <v>524</v>
      </c>
      <c r="G179" s="89" t="s">
        <v>523</v>
      </c>
      <c r="H179" s="89" t="n">
        <v>5</v>
      </c>
      <c r="I179" s="89" t="s">
        <v>523</v>
      </c>
      <c r="J179" s="89" t="s">
        <v>523</v>
      </c>
      <c r="K179" s="89" t="s">
        <v>523</v>
      </c>
      <c r="L179" s="89" t="s">
        <v>523</v>
      </c>
      <c r="M179" s="89" t="s">
        <v>523</v>
      </c>
    </row>
    <row r="180" s="83" customFormat="true" ht="12.75" hidden="false" customHeight="false" outlineLevel="0" collapsed="false">
      <c r="A180" s="86" t="s">
        <v>196</v>
      </c>
      <c r="B180" s="89" t="n">
        <v>80</v>
      </c>
      <c r="C180" s="89" t="n">
        <v>19</v>
      </c>
      <c r="D180" s="89" t="n">
        <v>58</v>
      </c>
      <c r="E180" s="89" t="n">
        <v>2</v>
      </c>
      <c r="F180" s="89" t="n">
        <v>1</v>
      </c>
      <c r="G180" s="89" t="n">
        <v>0</v>
      </c>
      <c r="H180" s="89" t="n">
        <v>2</v>
      </c>
      <c r="I180" s="89" t="n">
        <v>2</v>
      </c>
      <c r="J180" s="89" t="n">
        <v>0</v>
      </c>
      <c r="K180" s="89" t="n">
        <v>0</v>
      </c>
      <c r="L180" s="89" t="n">
        <v>0</v>
      </c>
      <c r="M180" s="89" t="n">
        <v>0</v>
      </c>
    </row>
    <row r="181" s="83" customFormat="true" ht="12.75" hidden="false" customHeight="false" outlineLevel="0" collapsed="false">
      <c r="A181" s="86" t="s">
        <v>197</v>
      </c>
      <c r="B181" s="89" t="n">
        <v>105</v>
      </c>
      <c r="C181" s="89" t="s">
        <v>523</v>
      </c>
      <c r="D181" s="89" t="n">
        <v>81</v>
      </c>
      <c r="E181" s="89" t="s">
        <v>523</v>
      </c>
      <c r="F181" s="89" t="n">
        <v>24</v>
      </c>
      <c r="G181" s="89" t="s">
        <v>523</v>
      </c>
      <c r="H181" s="89" t="s">
        <v>523</v>
      </c>
      <c r="I181" s="89" t="s">
        <v>523</v>
      </c>
      <c r="J181" s="89" t="s">
        <v>523</v>
      </c>
      <c r="K181" s="89" t="s">
        <v>523</v>
      </c>
      <c r="L181" s="89" t="s">
        <v>523</v>
      </c>
      <c r="M181" s="89" t="s">
        <v>523</v>
      </c>
    </row>
    <row r="182" s="83" customFormat="true" ht="12.75" hidden="false" customHeight="false" outlineLevel="0" collapsed="false">
      <c r="A182" s="86" t="s">
        <v>198</v>
      </c>
      <c r="B182" s="89" t="n">
        <v>339</v>
      </c>
      <c r="C182" s="89" t="s">
        <v>523</v>
      </c>
      <c r="D182" s="89" t="n">
        <v>325</v>
      </c>
      <c r="E182" s="89" t="s">
        <v>523</v>
      </c>
      <c r="F182" s="89" t="n">
        <v>8</v>
      </c>
      <c r="G182" s="89" t="n">
        <v>6</v>
      </c>
      <c r="H182" s="89" t="n">
        <v>188</v>
      </c>
      <c r="I182" s="89" t="s">
        <v>523</v>
      </c>
      <c r="J182" s="89" t="n">
        <v>167</v>
      </c>
      <c r="K182" s="89" t="s">
        <v>523</v>
      </c>
      <c r="L182" s="89" t="s">
        <v>523</v>
      </c>
      <c r="M182" s="89" t="n">
        <v>21</v>
      </c>
    </row>
    <row r="183" s="83" customFormat="true" ht="12.75" hidden="false" customHeight="false" outlineLevel="0" collapsed="false">
      <c r="A183" s="86" t="s">
        <v>199</v>
      </c>
      <c r="B183" s="89" t="n">
        <v>46</v>
      </c>
      <c r="C183" s="89" t="s">
        <v>523</v>
      </c>
      <c r="D183" s="89" t="n">
        <v>45</v>
      </c>
      <c r="E183" s="89" t="s">
        <v>523</v>
      </c>
      <c r="F183" s="89" t="n">
        <v>1</v>
      </c>
      <c r="G183" s="89" t="s">
        <v>523</v>
      </c>
      <c r="H183" s="89" t="s">
        <v>523</v>
      </c>
      <c r="I183" s="89" t="s">
        <v>523</v>
      </c>
      <c r="J183" s="89" t="s">
        <v>523</v>
      </c>
      <c r="K183" s="89" t="s">
        <v>523</v>
      </c>
      <c r="L183" s="89" t="s">
        <v>523</v>
      </c>
      <c r="M183" s="89" t="s">
        <v>523</v>
      </c>
    </row>
    <row r="184" s="83" customFormat="true" ht="12.75" hidden="false" customHeight="false" outlineLevel="0" collapsed="false">
      <c r="A184" s="86" t="s">
        <v>200</v>
      </c>
      <c r="B184" s="89" t="n">
        <v>4</v>
      </c>
      <c r="C184" s="89" t="s">
        <v>523</v>
      </c>
      <c r="D184" s="89" t="n">
        <v>4</v>
      </c>
      <c r="E184" s="89" t="s">
        <v>523</v>
      </c>
      <c r="F184" s="89" t="s">
        <v>523</v>
      </c>
      <c r="G184" s="89" t="s">
        <v>523</v>
      </c>
      <c r="H184" s="89" t="s">
        <v>523</v>
      </c>
      <c r="I184" s="89" t="s">
        <v>523</v>
      </c>
      <c r="J184" s="89" t="s">
        <v>523</v>
      </c>
      <c r="K184" s="89" t="s">
        <v>523</v>
      </c>
      <c r="L184" s="89" t="s">
        <v>523</v>
      </c>
      <c r="M184" s="89" t="s">
        <v>523</v>
      </c>
    </row>
    <row r="185" s="83" customFormat="true" ht="12.75" hidden="false" customHeight="false" outlineLevel="0" collapsed="false">
      <c r="A185" s="86" t="s">
        <v>201</v>
      </c>
      <c r="B185" s="89" t="n">
        <v>1</v>
      </c>
      <c r="C185" s="89" t="s">
        <v>523</v>
      </c>
      <c r="D185" s="89" t="s">
        <v>523</v>
      </c>
      <c r="E185" s="89" t="s">
        <v>523</v>
      </c>
      <c r="F185" s="89" t="s">
        <v>523</v>
      </c>
      <c r="G185" s="89" t="s">
        <v>523</v>
      </c>
      <c r="H185" s="89" t="n">
        <v>33</v>
      </c>
      <c r="I185" s="89" t="s">
        <v>523</v>
      </c>
      <c r="J185" s="89" t="s">
        <v>523</v>
      </c>
      <c r="K185" s="89" t="s">
        <v>523</v>
      </c>
      <c r="L185" s="89" t="s">
        <v>523</v>
      </c>
      <c r="M185" s="89" t="s">
        <v>523</v>
      </c>
    </row>
    <row r="186" s="83" customFormat="true" ht="12.75" hidden="false" customHeight="false" outlineLevel="0" collapsed="false">
      <c r="A186" s="86" t="s">
        <v>202</v>
      </c>
      <c r="B186" s="89" t="n">
        <v>408</v>
      </c>
      <c r="C186" s="89" t="s">
        <v>523</v>
      </c>
      <c r="D186" s="89" t="s">
        <v>523</v>
      </c>
      <c r="E186" s="89" t="s">
        <v>523</v>
      </c>
      <c r="F186" s="89" t="s">
        <v>523</v>
      </c>
      <c r="G186" s="89" t="s">
        <v>523</v>
      </c>
      <c r="H186" s="89" t="s">
        <v>523</v>
      </c>
      <c r="I186" s="89" t="s">
        <v>523</v>
      </c>
      <c r="J186" s="89" t="s">
        <v>523</v>
      </c>
      <c r="K186" s="89" t="s">
        <v>523</v>
      </c>
      <c r="L186" s="89" t="s">
        <v>523</v>
      </c>
      <c r="M186" s="89" t="s">
        <v>523</v>
      </c>
    </row>
    <row r="187" s="83" customFormat="true" ht="12.75" hidden="false" customHeight="false" outlineLevel="0" collapsed="false">
      <c r="A187" s="86" t="s">
        <v>203</v>
      </c>
      <c r="B187" s="89" t="n">
        <v>5</v>
      </c>
      <c r="C187" s="89" t="s">
        <v>523</v>
      </c>
      <c r="D187" s="89" t="s">
        <v>523</v>
      </c>
      <c r="E187" s="89" t="s">
        <v>523</v>
      </c>
      <c r="F187" s="89" t="s">
        <v>523</v>
      </c>
      <c r="G187" s="89" t="s">
        <v>523</v>
      </c>
      <c r="H187" s="89" t="n">
        <v>6</v>
      </c>
      <c r="I187" s="89" t="s">
        <v>523</v>
      </c>
      <c r="J187" s="89" t="s">
        <v>523</v>
      </c>
      <c r="K187" s="89" t="s">
        <v>523</v>
      </c>
      <c r="L187" s="89" t="s">
        <v>523</v>
      </c>
      <c r="M187" s="89" t="s">
        <v>523</v>
      </c>
    </row>
    <row r="188" s="83" customFormat="true" ht="12.75" hidden="false" customHeight="false" outlineLevel="0" collapsed="false">
      <c r="A188" s="86" t="s">
        <v>204</v>
      </c>
      <c r="B188" s="89" t="n">
        <v>17</v>
      </c>
      <c r="C188" s="89" t="s">
        <v>523</v>
      </c>
      <c r="D188" s="89" t="s">
        <v>523</v>
      </c>
      <c r="E188" s="89" t="s">
        <v>523</v>
      </c>
      <c r="F188" s="89" t="s">
        <v>523</v>
      </c>
      <c r="G188" s="89" t="s">
        <v>523</v>
      </c>
      <c r="H188" s="89" t="n">
        <v>5</v>
      </c>
      <c r="I188" s="89" t="s">
        <v>523</v>
      </c>
      <c r="J188" s="89" t="s">
        <v>523</v>
      </c>
      <c r="K188" s="89" t="s">
        <v>523</v>
      </c>
      <c r="L188" s="89" t="s">
        <v>523</v>
      </c>
      <c r="M188" s="89" t="s">
        <v>523</v>
      </c>
    </row>
    <row r="189" s="83" customFormat="true" ht="12.75" hidden="false" customHeight="false" outlineLevel="0" collapsed="false">
      <c r="A189" s="86" t="s">
        <v>205</v>
      </c>
      <c r="B189" s="89" t="n">
        <v>11</v>
      </c>
      <c r="C189" s="89" t="s">
        <v>523</v>
      </c>
      <c r="D189" s="89" t="n">
        <v>10</v>
      </c>
      <c r="E189" s="89" t="s">
        <v>523</v>
      </c>
      <c r="F189" s="89" t="s">
        <v>524</v>
      </c>
      <c r="G189" s="89" t="s">
        <v>523</v>
      </c>
      <c r="H189" s="89" t="n">
        <v>2</v>
      </c>
      <c r="I189" s="89" t="s">
        <v>523</v>
      </c>
      <c r="J189" s="89" t="n">
        <v>2</v>
      </c>
      <c r="K189" s="89" t="s">
        <v>523</v>
      </c>
      <c r="L189" s="89" t="s">
        <v>523</v>
      </c>
      <c r="M189" s="89" t="s">
        <v>523</v>
      </c>
    </row>
    <row r="190" s="83" customFormat="true" ht="12.75" hidden="false" customHeight="false" outlineLevel="0" collapsed="false">
      <c r="A190" s="86" t="s">
        <v>206</v>
      </c>
      <c r="B190" s="89" t="n">
        <v>226</v>
      </c>
      <c r="C190" s="89" t="n">
        <v>14</v>
      </c>
      <c r="D190" s="89" t="n">
        <v>197</v>
      </c>
      <c r="E190" s="89" t="n">
        <v>0</v>
      </c>
      <c r="F190" s="89" t="n">
        <v>15</v>
      </c>
      <c r="G190" s="89" t="n">
        <v>0</v>
      </c>
      <c r="H190" s="89" t="n">
        <v>74</v>
      </c>
      <c r="I190" s="89" t="s">
        <v>523</v>
      </c>
      <c r="J190" s="89" t="n">
        <v>74</v>
      </c>
      <c r="K190" s="89" t="s">
        <v>523</v>
      </c>
      <c r="L190" s="89" t="s">
        <v>523</v>
      </c>
      <c r="M190" s="89" t="s">
        <v>523</v>
      </c>
    </row>
    <row r="191" s="83" customFormat="true" ht="12.75" hidden="false" customHeight="false" outlineLevel="0" collapsed="false">
      <c r="A191" s="86" t="s">
        <v>207</v>
      </c>
      <c r="B191" s="89" t="n">
        <v>34</v>
      </c>
      <c r="C191" s="89" t="s">
        <v>523</v>
      </c>
      <c r="D191" s="89" t="s">
        <v>523</v>
      </c>
      <c r="E191" s="89" t="s">
        <v>523</v>
      </c>
      <c r="F191" s="89" t="s">
        <v>523</v>
      </c>
      <c r="G191" s="89" t="s">
        <v>523</v>
      </c>
      <c r="H191" s="89" t="s">
        <v>523</v>
      </c>
      <c r="I191" s="89" t="s">
        <v>523</v>
      </c>
      <c r="J191" s="89" t="s">
        <v>523</v>
      </c>
      <c r="K191" s="89" t="s">
        <v>523</v>
      </c>
      <c r="L191" s="89" t="s">
        <v>523</v>
      </c>
      <c r="M191" s="89" t="s">
        <v>523</v>
      </c>
    </row>
    <row r="192" s="83" customFormat="true" ht="12.75" hidden="false" customHeight="false" outlineLevel="0" collapsed="false">
      <c r="A192" s="86" t="s">
        <v>208</v>
      </c>
      <c r="B192" s="89" t="n">
        <v>10</v>
      </c>
      <c r="C192" s="89" t="s">
        <v>523</v>
      </c>
      <c r="D192" s="89" t="s">
        <v>523</v>
      </c>
      <c r="E192" s="89" t="s">
        <v>523</v>
      </c>
      <c r="F192" s="89" t="s">
        <v>523</v>
      </c>
      <c r="G192" s="89" t="s">
        <v>523</v>
      </c>
      <c r="H192" s="89" t="s">
        <v>523</v>
      </c>
      <c r="I192" s="89" t="s">
        <v>523</v>
      </c>
      <c r="J192" s="89" t="s">
        <v>523</v>
      </c>
      <c r="K192" s="89" t="s">
        <v>523</v>
      </c>
      <c r="L192" s="89" t="s">
        <v>523</v>
      </c>
      <c r="M192" s="89" t="s">
        <v>523</v>
      </c>
    </row>
    <row r="193" s="83" customFormat="true" ht="12.75" hidden="false" customHeight="false" outlineLevel="0" collapsed="false">
      <c r="A193" s="67" t="s">
        <v>209</v>
      </c>
      <c r="B193" s="90" t="n">
        <v>5974</v>
      </c>
      <c r="C193" s="109"/>
      <c r="D193" s="109"/>
      <c r="E193" s="109"/>
      <c r="F193" s="109"/>
      <c r="G193" s="109"/>
      <c r="H193" s="90" t="n">
        <v>1310</v>
      </c>
      <c r="I193" s="109"/>
      <c r="J193" s="109"/>
      <c r="K193" s="109"/>
      <c r="L193" s="109"/>
      <c r="M193" s="109"/>
    </row>
    <row r="194" s="83" customFormat="true" ht="12.75" hidden="false" customHeight="false" outlineLevel="0" collapsed="false">
      <c r="A194" s="86" t="s">
        <v>210</v>
      </c>
      <c r="B194" s="87" t="n">
        <v>1653</v>
      </c>
      <c r="C194" s="89" t="n">
        <v>612</v>
      </c>
      <c r="D194" s="87" t="n">
        <v>1041</v>
      </c>
      <c r="E194" s="89" t="s">
        <v>523</v>
      </c>
      <c r="F194" s="89" t="s">
        <v>523</v>
      </c>
      <c r="G194" s="89" t="s">
        <v>523</v>
      </c>
      <c r="H194" s="89" t="n">
        <v>115</v>
      </c>
      <c r="I194" s="89" t="n">
        <v>0</v>
      </c>
      <c r="J194" s="89" t="n">
        <v>115</v>
      </c>
      <c r="K194" s="89" t="s">
        <v>523</v>
      </c>
      <c r="L194" s="89" t="s">
        <v>523</v>
      </c>
      <c r="M194" s="89" t="s">
        <v>523</v>
      </c>
    </row>
    <row r="195" s="83" customFormat="true" ht="12.75" hidden="false" customHeight="false" outlineLevel="0" collapsed="false">
      <c r="A195" s="86" t="s">
        <v>211</v>
      </c>
      <c r="B195" s="87" t="n">
        <v>2391</v>
      </c>
      <c r="C195" s="89" t="n">
        <v>180</v>
      </c>
      <c r="D195" s="87" t="n">
        <v>1319</v>
      </c>
      <c r="E195" s="89" t="n">
        <v>888</v>
      </c>
      <c r="F195" s="89" t="n">
        <v>1</v>
      </c>
      <c r="G195" s="89" t="n">
        <v>3</v>
      </c>
      <c r="H195" s="89" t="n">
        <v>10</v>
      </c>
      <c r="I195" s="89" t="s">
        <v>523</v>
      </c>
      <c r="J195" s="89" t="n">
        <v>10</v>
      </c>
      <c r="K195" s="89" t="s">
        <v>523</v>
      </c>
      <c r="L195" s="89" t="s">
        <v>523</v>
      </c>
      <c r="M195" s="89" t="s">
        <v>523</v>
      </c>
    </row>
    <row r="196" s="83" customFormat="true" ht="12.75" hidden="false" customHeight="false" outlineLevel="0" collapsed="false">
      <c r="A196" s="86" t="s">
        <v>212</v>
      </c>
      <c r="B196" s="89" t="n">
        <v>298</v>
      </c>
      <c r="C196" s="89" t="n">
        <v>6</v>
      </c>
      <c r="D196" s="89" t="n">
        <v>286</v>
      </c>
      <c r="E196" s="89" t="s">
        <v>523</v>
      </c>
      <c r="F196" s="89" t="n">
        <v>6</v>
      </c>
      <c r="G196" s="89" t="s">
        <v>523</v>
      </c>
      <c r="H196" s="89" t="n">
        <v>201</v>
      </c>
      <c r="I196" s="89" t="s">
        <v>523</v>
      </c>
      <c r="J196" s="89" t="n">
        <v>201</v>
      </c>
      <c r="K196" s="89" t="s">
        <v>523</v>
      </c>
      <c r="L196" s="89" t="s">
        <v>523</v>
      </c>
      <c r="M196" s="89" t="s">
        <v>523</v>
      </c>
    </row>
    <row r="197" s="83" customFormat="true" ht="12.75" hidden="false" customHeight="false" outlineLevel="0" collapsed="false">
      <c r="A197" s="86" t="s">
        <v>213</v>
      </c>
      <c r="B197" s="87" t="n">
        <v>3938</v>
      </c>
      <c r="C197" s="87" t="n">
        <v>1957</v>
      </c>
      <c r="D197" s="87" t="n">
        <v>1859</v>
      </c>
      <c r="E197" s="89" t="s">
        <v>523</v>
      </c>
      <c r="F197" s="89" t="n">
        <v>122</v>
      </c>
      <c r="G197" s="89" t="s">
        <v>523</v>
      </c>
      <c r="H197" s="87" t="n">
        <v>1672</v>
      </c>
      <c r="I197" s="89" t="s">
        <v>523</v>
      </c>
      <c r="J197" s="89" t="s">
        <v>523</v>
      </c>
      <c r="K197" s="89" t="s">
        <v>523</v>
      </c>
      <c r="L197" s="89" t="s">
        <v>523</v>
      </c>
      <c r="M197" s="89" t="s">
        <v>523</v>
      </c>
    </row>
    <row r="198" s="83" customFormat="true" ht="12.75" hidden="false" customHeight="false" outlineLevel="0" collapsed="false">
      <c r="A198" s="86" t="s">
        <v>214</v>
      </c>
      <c r="B198" s="87" t="n">
        <v>4648</v>
      </c>
      <c r="C198" s="87" t="n">
        <v>1512</v>
      </c>
      <c r="D198" s="87" t="n">
        <v>2261</v>
      </c>
      <c r="E198" s="89" t="n">
        <v>845</v>
      </c>
      <c r="F198" s="89" t="s">
        <v>523</v>
      </c>
      <c r="G198" s="89" t="n">
        <v>30</v>
      </c>
      <c r="H198" s="89" t="n">
        <v>710</v>
      </c>
      <c r="I198" s="89" t="s">
        <v>523</v>
      </c>
      <c r="J198" s="89" t="n">
        <v>710</v>
      </c>
      <c r="K198" s="89" t="s">
        <v>523</v>
      </c>
      <c r="L198" s="89" t="s">
        <v>523</v>
      </c>
      <c r="M198" s="89" t="s">
        <v>523</v>
      </c>
    </row>
    <row r="199" s="83" customFormat="true" ht="12.75" hidden="false" customHeight="false" outlineLevel="0" collapsed="false">
      <c r="A199" s="86" t="s">
        <v>215</v>
      </c>
      <c r="B199" s="87" t="n">
        <v>5189</v>
      </c>
      <c r="C199" s="87" t="n">
        <v>1849</v>
      </c>
      <c r="D199" s="87" t="n">
        <v>3289</v>
      </c>
      <c r="E199" s="89" t="s">
        <v>523</v>
      </c>
      <c r="F199" s="89" t="n">
        <v>51</v>
      </c>
      <c r="G199" s="89" t="s">
        <v>523</v>
      </c>
      <c r="H199" s="87" t="n">
        <v>1022</v>
      </c>
      <c r="I199" s="89" t="s">
        <v>523</v>
      </c>
      <c r="J199" s="87" t="n">
        <v>1022</v>
      </c>
      <c r="K199" s="89" t="s">
        <v>523</v>
      </c>
      <c r="L199" s="89" t="s">
        <v>523</v>
      </c>
      <c r="M199" s="89" t="s">
        <v>523</v>
      </c>
    </row>
    <row r="200" s="83" customFormat="true" ht="12.75" hidden="false" customHeight="false" outlineLevel="0" collapsed="false">
      <c r="A200" s="86" t="s">
        <v>216</v>
      </c>
      <c r="B200" s="87" t="n">
        <v>4294</v>
      </c>
      <c r="C200" s="87" t="n">
        <v>3023</v>
      </c>
      <c r="D200" s="87" t="n">
        <v>1210</v>
      </c>
      <c r="E200" s="89" t="n">
        <v>0</v>
      </c>
      <c r="F200" s="89" t="n">
        <v>60</v>
      </c>
      <c r="G200" s="89" t="n">
        <v>1</v>
      </c>
      <c r="H200" s="87" t="n">
        <v>1288</v>
      </c>
      <c r="I200" s="89" t="n">
        <v>0</v>
      </c>
      <c r="J200" s="87" t="n">
        <v>1288</v>
      </c>
      <c r="K200" s="89" t="n">
        <v>0</v>
      </c>
      <c r="L200" s="89" t="n">
        <v>0</v>
      </c>
      <c r="M200" s="89" t="n">
        <v>0</v>
      </c>
    </row>
    <row r="201" s="83" customFormat="true" ht="12.75" hidden="false" customHeight="false" outlineLevel="0" collapsed="false">
      <c r="A201" s="67" t="s">
        <v>217</v>
      </c>
      <c r="B201" s="90" t="n">
        <v>22411</v>
      </c>
      <c r="C201" s="109"/>
      <c r="D201" s="109"/>
      <c r="E201" s="109"/>
      <c r="F201" s="109"/>
      <c r="G201" s="109"/>
      <c r="H201" s="90" t="n">
        <v>5018</v>
      </c>
      <c r="I201" s="109"/>
      <c r="J201" s="109"/>
      <c r="K201" s="109"/>
      <c r="L201" s="109"/>
      <c r="M201" s="109"/>
    </row>
    <row r="202" s="83" customFormat="true" ht="12.75" hidden="false" customHeight="false" outlineLevel="0" collapsed="false">
      <c r="A202" s="86" t="s">
        <v>218</v>
      </c>
      <c r="B202" s="87" t="n">
        <v>310134</v>
      </c>
      <c r="C202" s="87" t="n">
        <v>165424</v>
      </c>
      <c r="D202" s="87" t="n">
        <v>144710</v>
      </c>
      <c r="E202" s="89" t="s">
        <v>523</v>
      </c>
      <c r="F202" s="89" t="s">
        <v>523</v>
      </c>
      <c r="G202" s="89" t="s">
        <v>523</v>
      </c>
      <c r="H202" s="87" t="n">
        <v>91951</v>
      </c>
      <c r="I202" s="87" t="n">
        <v>69855</v>
      </c>
      <c r="J202" s="87" t="n">
        <v>22096</v>
      </c>
      <c r="K202" s="89" t="s">
        <v>523</v>
      </c>
      <c r="L202" s="89" t="s">
        <v>523</v>
      </c>
      <c r="M202" s="89" t="s">
        <v>523</v>
      </c>
    </row>
    <row r="203" s="83" customFormat="true" ht="12.75" hidden="false" customHeight="false" outlineLevel="0" collapsed="false">
      <c r="A203" s="86" t="s">
        <v>219</v>
      </c>
      <c r="B203" s="89" t="s">
        <v>524</v>
      </c>
      <c r="C203" s="89" t="s">
        <v>523</v>
      </c>
      <c r="D203" s="89" t="s">
        <v>523</v>
      </c>
      <c r="E203" s="89" t="s">
        <v>523</v>
      </c>
      <c r="F203" s="89" t="s">
        <v>523</v>
      </c>
      <c r="G203" s="89" t="s">
        <v>523</v>
      </c>
      <c r="H203" s="89" t="n">
        <v>8</v>
      </c>
      <c r="I203" s="89" t="s">
        <v>523</v>
      </c>
      <c r="J203" s="89" t="s">
        <v>523</v>
      </c>
      <c r="K203" s="89" t="s">
        <v>523</v>
      </c>
      <c r="L203" s="89" t="s">
        <v>523</v>
      </c>
      <c r="M203" s="89" t="s">
        <v>523</v>
      </c>
    </row>
    <row r="204" s="83" customFormat="true" ht="12.75" hidden="false" customHeight="false" outlineLevel="0" collapsed="false">
      <c r="A204" s="86" t="s">
        <v>220</v>
      </c>
      <c r="B204" s="87" t="n">
        <v>64238</v>
      </c>
      <c r="C204" s="87" t="n">
        <v>32850</v>
      </c>
      <c r="D204" s="87" t="n">
        <v>30330</v>
      </c>
      <c r="E204" s="89" t="s">
        <v>523</v>
      </c>
      <c r="F204" s="89" t="n">
        <v>72</v>
      </c>
      <c r="G204" s="89" t="n">
        <v>986</v>
      </c>
      <c r="H204" s="87" t="n">
        <v>19908</v>
      </c>
      <c r="I204" s="87" t="n">
        <v>17482</v>
      </c>
      <c r="J204" s="87" t="n">
        <v>2426</v>
      </c>
      <c r="K204" s="89" t="s">
        <v>523</v>
      </c>
      <c r="L204" s="89" t="s">
        <v>523</v>
      </c>
      <c r="M204" s="89" t="s">
        <v>523</v>
      </c>
    </row>
    <row r="205" s="83" customFormat="true" ht="12.75" hidden="false" customHeight="false" outlineLevel="0" collapsed="false">
      <c r="A205" s="86" t="s">
        <v>221</v>
      </c>
      <c r="B205" s="89" t="n">
        <v>3</v>
      </c>
      <c r="C205" s="89" t="s">
        <v>523</v>
      </c>
      <c r="D205" s="89" t="n">
        <v>3</v>
      </c>
      <c r="E205" s="89" t="s">
        <v>523</v>
      </c>
      <c r="F205" s="89" t="s">
        <v>523</v>
      </c>
      <c r="G205" s="89" t="s">
        <v>523</v>
      </c>
      <c r="H205" s="89" t="s">
        <v>523</v>
      </c>
      <c r="I205" s="89" t="s">
        <v>523</v>
      </c>
      <c r="J205" s="89" t="s">
        <v>523</v>
      </c>
      <c r="K205" s="89" t="s">
        <v>523</v>
      </c>
      <c r="L205" s="89" t="s">
        <v>523</v>
      </c>
      <c r="M205" s="89" t="s">
        <v>523</v>
      </c>
    </row>
    <row r="206" s="83" customFormat="true" ht="12.75" hidden="false" customHeight="false" outlineLevel="0" collapsed="false">
      <c r="A206" s="86" t="s">
        <v>222</v>
      </c>
      <c r="B206" s="87" t="n">
        <v>303089</v>
      </c>
      <c r="C206" s="87" t="n">
        <v>104182</v>
      </c>
      <c r="D206" s="87" t="n">
        <v>175523</v>
      </c>
      <c r="E206" s="87" t="n">
        <v>6323</v>
      </c>
      <c r="F206" s="87" t="n">
        <v>17061</v>
      </c>
      <c r="G206" s="89" t="s">
        <v>523</v>
      </c>
      <c r="H206" s="89" t="s">
        <v>523</v>
      </c>
      <c r="I206" s="89" t="s">
        <v>523</v>
      </c>
      <c r="J206" s="89" t="s">
        <v>523</v>
      </c>
      <c r="K206" s="89" t="s">
        <v>523</v>
      </c>
      <c r="L206" s="89" t="s">
        <v>523</v>
      </c>
      <c r="M206" s="89" t="s">
        <v>523</v>
      </c>
    </row>
    <row r="207" s="83" customFormat="true" ht="12.75" hidden="false" customHeight="false" outlineLevel="0" collapsed="false">
      <c r="A207" s="67" t="s">
        <v>223</v>
      </c>
      <c r="B207" s="90" t="n">
        <v>677464</v>
      </c>
      <c r="C207" s="109"/>
      <c r="D207" s="109"/>
      <c r="E207" s="109"/>
      <c r="F207" s="109"/>
      <c r="G207" s="109"/>
      <c r="H207" s="90" t="n">
        <v>111866</v>
      </c>
      <c r="I207" s="109"/>
      <c r="J207" s="109"/>
      <c r="K207" s="109"/>
      <c r="L207" s="109"/>
      <c r="M207" s="109"/>
    </row>
    <row r="208" s="83" customFormat="true" ht="12.75" hidden="false" customHeight="false" outlineLevel="0" collapsed="false">
      <c r="A208" s="92" t="s">
        <v>224</v>
      </c>
      <c r="B208" s="93" t="n">
        <v>705849</v>
      </c>
      <c r="C208" s="111"/>
      <c r="D208" s="111"/>
      <c r="E208" s="111"/>
      <c r="F208" s="111"/>
      <c r="G208" s="111"/>
      <c r="H208" s="93" t="n">
        <v>118194</v>
      </c>
      <c r="I208" s="111"/>
      <c r="J208" s="111"/>
      <c r="K208" s="111"/>
      <c r="L208" s="111"/>
      <c r="M208" s="111"/>
    </row>
    <row r="209" s="83" customFormat="true" ht="12.75" hidden="false" customHeight="false" outlineLevel="0" collapsed="false">
      <c r="A209" s="86" t="s">
        <v>225</v>
      </c>
      <c r="B209" s="89" t="n">
        <v>18</v>
      </c>
      <c r="C209" s="89" t="s">
        <v>523</v>
      </c>
      <c r="D209" s="89" t="s">
        <v>523</v>
      </c>
      <c r="E209" s="89" t="s">
        <v>523</v>
      </c>
      <c r="F209" s="89" t="s">
        <v>523</v>
      </c>
      <c r="G209" s="89" t="s">
        <v>523</v>
      </c>
      <c r="H209" s="89" t="s">
        <v>523</v>
      </c>
      <c r="I209" s="89" t="s">
        <v>523</v>
      </c>
      <c r="J209" s="89" t="s">
        <v>523</v>
      </c>
      <c r="K209" s="89" t="s">
        <v>523</v>
      </c>
      <c r="L209" s="89" t="s">
        <v>523</v>
      </c>
      <c r="M209" s="89" t="s">
        <v>523</v>
      </c>
    </row>
    <row r="210" s="83" customFormat="true" ht="12.75" hidden="false" customHeight="false" outlineLevel="0" collapsed="false">
      <c r="A210" s="86" t="s">
        <v>226</v>
      </c>
      <c r="B210" s="87" t="n">
        <v>163678</v>
      </c>
      <c r="C210" s="87" t="n">
        <v>5233</v>
      </c>
      <c r="D210" s="87" t="n">
        <v>156679</v>
      </c>
      <c r="E210" s="89" t="s">
        <v>523</v>
      </c>
      <c r="F210" s="87" t="n">
        <v>1766</v>
      </c>
      <c r="G210" s="89" t="s">
        <v>523</v>
      </c>
      <c r="H210" s="87" t="n">
        <v>421590</v>
      </c>
      <c r="I210" s="89" t="s">
        <v>523</v>
      </c>
      <c r="J210" s="89" t="s">
        <v>523</v>
      </c>
      <c r="K210" s="89" t="s">
        <v>523</v>
      </c>
      <c r="L210" s="89" t="s">
        <v>523</v>
      </c>
      <c r="M210" s="89" t="s">
        <v>523</v>
      </c>
    </row>
    <row r="211" s="83" customFormat="true" ht="12.75" hidden="false" customHeight="false" outlineLevel="0" collapsed="false">
      <c r="A211" s="86" t="s">
        <v>227</v>
      </c>
      <c r="B211" s="89" t="n">
        <v>16</v>
      </c>
      <c r="C211" s="89" t="s">
        <v>523</v>
      </c>
      <c r="D211" s="89" t="n">
        <v>14</v>
      </c>
      <c r="E211" s="89" t="s">
        <v>523</v>
      </c>
      <c r="F211" s="89" t="s">
        <v>523</v>
      </c>
      <c r="G211" s="89" t="n">
        <v>1</v>
      </c>
      <c r="H211" s="89" t="s">
        <v>523</v>
      </c>
      <c r="I211" s="89" t="s">
        <v>523</v>
      </c>
      <c r="J211" s="89" t="s">
        <v>523</v>
      </c>
      <c r="K211" s="89" t="s">
        <v>523</v>
      </c>
      <c r="L211" s="89" t="s">
        <v>523</v>
      </c>
      <c r="M211" s="89" t="s">
        <v>523</v>
      </c>
    </row>
    <row r="212" s="83" customFormat="true" ht="12.75" hidden="false" customHeight="false" outlineLevel="0" collapsed="false">
      <c r="A212" s="86" t="s">
        <v>228</v>
      </c>
      <c r="B212" s="87" t="n">
        <v>1000</v>
      </c>
      <c r="C212" s="89" t="n">
        <v>894</v>
      </c>
      <c r="D212" s="89" t="n">
        <v>5</v>
      </c>
      <c r="E212" s="89" t="s">
        <v>523</v>
      </c>
      <c r="F212" s="89" t="n">
        <v>101</v>
      </c>
      <c r="G212" s="89" t="s">
        <v>523</v>
      </c>
      <c r="H212" s="89" t="s">
        <v>523</v>
      </c>
      <c r="I212" s="89" t="s">
        <v>523</v>
      </c>
      <c r="J212" s="89" t="s">
        <v>523</v>
      </c>
      <c r="K212" s="89" t="s">
        <v>523</v>
      </c>
      <c r="L212" s="89" t="s">
        <v>523</v>
      </c>
      <c r="M212" s="89" t="s">
        <v>523</v>
      </c>
    </row>
    <row r="213" s="83" customFormat="true" ht="12.75" hidden="false" customHeight="false" outlineLevel="0" collapsed="false">
      <c r="A213" s="86" t="s">
        <v>229</v>
      </c>
      <c r="B213" s="89" t="n">
        <v>105</v>
      </c>
      <c r="C213" s="89" t="s">
        <v>523</v>
      </c>
      <c r="D213" s="89" t="n">
        <v>95</v>
      </c>
      <c r="E213" s="89" t="s">
        <v>523</v>
      </c>
      <c r="F213" s="89" t="n">
        <v>10</v>
      </c>
      <c r="G213" s="89" t="s">
        <v>523</v>
      </c>
      <c r="H213" s="89" t="s">
        <v>523</v>
      </c>
      <c r="I213" s="89" t="s">
        <v>523</v>
      </c>
      <c r="J213" s="89" t="s">
        <v>523</v>
      </c>
      <c r="K213" s="89" t="s">
        <v>523</v>
      </c>
      <c r="L213" s="89" t="s">
        <v>523</v>
      </c>
      <c r="M213" s="89" t="s">
        <v>523</v>
      </c>
    </row>
    <row r="214" s="83" customFormat="true" ht="12.75" hidden="false" customHeight="false" outlineLevel="0" collapsed="false">
      <c r="A214" s="86" t="s">
        <v>230</v>
      </c>
      <c r="B214" s="89" t="n">
        <v>26</v>
      </c>
      <c r="C214" s="89" t="s">
        <v>523</v>
      </c>
      <c r="D214" s="89" t="s">
        <v>523</v>
      </c>
      <c r="E214" s="89" t="s">
        <v>523</v>
      </c>
      <c r="F214" s="89" t="s">
        <v>523</v>
      </c>
      <c r="G214" s="89" t="s">
        <v>523</v>
      </c>
      <c r="H214" s="89" t="n">
        <v>0</v>
      </c>
      <c r="I214" s="89" t="s">
        <v>523</v>
      </c>
      <c r="J214" s="89" t="s">
        <v>523</v>
      </c>
      <c r="K214" s="89" t="s">
        <v>523</v>
      </c>
      <c r="L214" s="89" t="s">
        <v>523</v>
      </c>
      <c r="M214" s="89" t="s">
        <v>523</v>
      </c>
    </row>
    <row r="215" s="83" customFormat="true" ht="12.75" hidden="false" customHeight="false" outlineLevel="0" collapsed="false">
      <c r="A215" s="86" t="s">
        <v>231</v>
      </c>
      <c r="B215" s="89" t="n">
        <v>2</v>
      </c>
      <c r="C215" s="89" t="s">
        <v>523</v>
      </c>
      <c r="D215" s="89" t="s">
        <v>523</v>
      </c>
      <c r="E215" s="89" t="s">
        <v>523</v>
      </c>
      <c r="F215" s="89" t="s">
        <v>523</v>
      </c>
      <c r="G215" s="89" t="s">
        <v>523</v>
      </c>
      <c r="H215" s="89" t="s">
        <v>523</v>
      </c>
      <c r="I215" s="89" t="s">
        <v>523</v>
      </c>
      <c r="J215" s="89" t="s">
        <v>523</v>
      </c>
      <c r="K215" s="89" t="s">
        <v>523</v>
      </c>
      <c r="L215" s="89" t="s">
        <v>523</v>
      </c>
      <c r="M215" s="89" t="s">
        <v>523</v>
      </c>
    </row>
    <row r="216" s="83" customFormat="true" ht="12.75" hidden="false" customHeight="false" outlineLevel="0" collapsed="false">
      <c r="A216" s="86" t="s">
        <v>232</v>
      </c>
      <c r="B216" s="89" t="s">
        <v>523</v>
      </c>
      <c r="C216" s="89" t="s">
        <v>523</v>
      </c>
      <c r="D216" s="89" t="s">
        <v>523</v>
      </c>
      <c r="E216" s="89" t="s">
        <v>523</v>
      </c>
      <c r="F216" s="89" t="s">
        <v>523</v>
      </c>
      <c r="G216" s="89" t="s">
        <v>523</v>
      </c>
      <c r="H216" s="89" t="s">
        <v>523</v>
      </c>
      <c r="I216" s="89" t="s">
        <v>523</v>
      </c>
      <c r="J216" s="89" t="s">
        <v>523</v>
      </c>
      <c r="K216" s="89" t="s">
        <v>523</v>
      </c>
      <c r="L216" s="89" t="s">
        <v>523</v>
      </c>
      <c r="M216" s="89" t="s">
        <v>523</v>
      </c>
    </row>
    <row r="217" s="83" customFormat="true" ht="12.75" hidden="false" customHeight="false" outlineLevel="0" collapsed="false">
      <c r="A217" s="86" t="s">
        <v>233</v>
      </c>
      <c r="B217" s="89" t="n">
        <v>63</v>
      </c>
      <c r="C217" s="89" t="s">
        <v>523</v>
      </c>
      <c r="D217" s="89" t="s">
        <v>523</v>
      </c>
      <c r="E217" s="89" t="s">
        <v>523</v>
      </c>
      <c r="F217" s="89" t="s">
        <v>523</v>
      </c>
      <c r="G217" s="89" t="s">
        <v>523</v>
      </c>
      <c r="H217" s="89" t="s">
        <v>523</v>
      </c>
      <c r="I217" s="89" t="s">
        <v>523</v>
      </c>
      <c r="J217" s="89" t="s">
        <v>523</v>
      </c>
      <c r="K217" s="89" t="s">
        <v>523</v>
      </c>
      <c r="L217" s="89" t="s">
        <v>523</v>
      </c>
      <c r="M217" s="89" t="s">
        <v>523</v>
      </c>
    </row>
    <row r="218" s="83" customFormat="true" ht="12.75" hidden="false" customHeight="false" outlineLevel="0" collapsed="false">
      <c r="A218" s="86" t="s">
        <v>234</v>
      </c>
      <c r="B218" s="89" t="n">
        <v>0</v>
      </c>
      <c r="C218" s="89" t="s">
        <v>523</v>
      </c>
      <c r="D218" s="89" t="s">
        <v>523</v>
      </c>
      <c r="E218" s="89" t="s">
        <v>523</v>
      </c>
      <c r="F218" s="89" t="s">
        <v>523</v>
      </c>
      <c r="G218" s="89" t="s">
        <v>523</v>
      </c>
      <c r="H218" s="89" t="n">
        <v>0</v>
      </c>
      <c r="I218" s="89" t="s">
        <v>523</v>
      </c>
      <c r="J218" s="89" t="s">
        <v>523</v>
      </c>
      <c r="K218" s="89" t="s">
        <v>523</v>
      </c>
      <c r="L218" s="89" t="s">
        <v>523</v>
      </c>
      <c r="M218" s="89" t="s">
        <v>523</v>
      </c>
    </row>
    <row r="219" s="83" customFormat="true" ht="12.75" hidden="false" customHeight="false" outlineLevel="0" collapsed="false">
      <c r="A219" s="86" t="s">
        <v>235</v>
      </c>
      <c r="B219" s="89" t="n">
        <v>717</v>
      </c>
      <c r="C219" s="89" t="n">
        <v>431</v>
      </c>
      <c r="D219" s="89" t="n">
        <v>277</v>
      </c>
      <c r="E219" s="89" t="s">
        <v>523</v>
      </c>
      <c r="F219" s="89" t="n">
        <v>10</v>
      </c>
      <c r="G219" s="89" t="s">
        <v>523</v>
      </c>
      <c r="H219" s="89" t="n">
        <v>787</v>
      </c>
      <c r="I219" s="89" t="n">
        <v>412</v>
      </c>
      <c r="J219" s="89" t="n">
        <v>375</v>
      </c>
      <c r="K219" s="89" t="s">
        <v>523</v>
      </c>
      <c r="L219" s="89" t="s">
        <v>523</v>
      </c>
      <c r="M219" s="89" t="s">
        <v>523</v>
      </c>
    </row>
    <row r="220" s="83" customFormat="true" ht="12.75" hidden="false" customHeight="false" outlineLevel="0" collapsed="false">
      <c r="A220" s="86" t="s">
        <v>236</v>
      </c>
      <c r="B220" s="87" t="n">
        <v>8309</v>
      </c>
      <c r="C220" s="87" t="n">
        <v>3506</v>
      </c>
      <c r="D220" s="87" t="n">
        <v>2951</v>
      </c>
      <c r="E220" s="89" t="s">
        <v>523</v>
      </c>
      <c r="F220" s="87" t="n">
        <v>1832</v>
      </c>
      <c r="G220" s="89" t="n">
        <v>20</v>
      </c>
      <c r="H220" s="87" t="n">
        <v>2557</v>
      </c>
      <c r="I220" s="89" t="n">
        <v>411</v>
      </c>
      <c r="J220" s="87" t="n">
        <v>2146</v>
      </c>
      <c r="K220" s="89" t="s">
        <v>523</v>
      </c>
      <c r="L220" s="89" t="s">
        <v>523</v>
      </c>
      <c r="M220" s="89" t="s">
        <v>523</v>
      </c>
    </row>
    <row r="221" s="83" customFormat="true" ht="12.75" hidden="false" customHeight="false" outlineLevel="0" collapsed="false">
      <c r="A221" s="86" t="s">
        <v>237</v>
      </c>
      <c r="B221" s="89" t="n">
        <v>14</v>
      </c>
      <c r="C221" s="89" t="s">
        <v>523</v>
      </c>
      <c r="D221" s="89" t="n">
        <v>14</v>
      </c>
      <c r="E221" s="89" t="s">
        <v>523</v>
      </c>
      <c r="F221" s="89" t="s">
        <v>524</v>
      </c>
      <c r="G221" s="89" t="s">
        <v>523</v>
      </c>
      <c r="H221" s="89" t="s">
        <v>523</v>
      </c>
      <c r="I221" s="89" t="s">
        <v>523</v>
      </c>
      <c r="J221" s="89" t="s">
        <v>523</v>
      </c>
      <c r="K221" s="89" t="s">
        <v>523</v>
      </c>
      <c r="L221" s="89" t="s">
        <v>523</v>
      </c>
      <c r="M221" s="89" t="s">
        <v>523</v>
      </c>
    </row>
    <row r="222" s="83" customFormat="true" ht="12.75" hidden="false" customHeight="false" outlineLevel="0" collapsed="false">
      <c r="A222" s="86" t="s">
        <v>238</v>
      </c>
      <c r="B222" s="89" t="n">
        <v>33</v>
      </c>
      <c r="C222" s="89" t="s">
        <v>523</v>
      </c>
      <c r="D222" s="89" t="s">
        <v>523</v>
      </c>
      <c r="E222" s="89" t="s">
        <v>523</v>
      </c>
      <c r="F222" s="89" t="s">
        <v>523</v>
      </c>
      <c r="G222" s="89" t="s">
        <v>523</v>
      </c>
      <c r="H222" s="89" t="s">
        <v>523</v>
      </c>
      <c r="I222" s="89" t="s">
        <v>523</v>
      </c>
      <c r="J222" s="89" t="s">
        <v>523</v>
      </c>
      <c r="K222" s="89" t="s">
        <v>523</v>
      </c>
      <c r="L222" s="89" t="s">
        <v>523</v>
      </c>
      <c r="M222" s="89" t="s">
        <v>523</v>
      </c>
    </row>
    <row r="223" s="83" customFormat="true" ht="12.75" hidden="false" customHeight="false" outlineLevel="0" collapsed="false">
      <c r="A223" s="86" t="s">
        <v>239</v>
      </c>
      <c r="B223" s="89" t="n">
        <v>40</v>
      </c>
      <c r="C223" s="89" t="s">
        <v>523</v>
      </c>
      <c r="D223" s="89" t="s">
        <v>523</v>
      </c>
      <c r="E223" s="89" t="s">
        <v>523</v>
      </c>
      <c r="F223" s="89" t="s">
        <v>523</v>
      </c>
      <c r="G223" s="89" t="s">
        <v>523</v>
      </c>
      <c r="H223" s="89" t="s">
        <v>523</v>
      </c>
      <c r="I223" s="89" t="s">
        <v>523</v>
      </c>
      <c r="J223" s="89" t="s">
        <v>523</v>
      </c>
      <c r="K223" s="89" t="s">
        <v>523</v>
      </c>
      <c r="L223" s="89" t="s">
        <v>523</v>
      </c>
      <c r="M223" s="89" t="s">
        <v>523</v>
      </c>
    </row>
    <row r="224" s="83" customFormat="true" ht="12.75" hidden="false" customHeight="false" outlineLevel="0" collapsed="false">
      <c r="A224" s="86" t="s">
        <v>240</v>
      </c>
      <c r="B224" s="87" t="n">
        <v>29437</v>
      </c>
      <c r="C224" s="87" t="n">
        <v>25211</v>
      </c>
      <c r="D224" s="87" t="n">
        <v>4134</v>
      </c>
      <c r="E224" s="89" t="s">
        <v>523</v>
      </c>
      <c r="F224" s="89" t="n">
        <v>92</v>
      </c>
      <c r="G224" s="89" t="s">
        <v>523</v>
      </c>
      <c r="H224" s="87" t="n">
        <v>4474</v>
      </c>
      <c r="I224" s="89" t="s">
        <v>523</v>
      </c>
      <c r="J224" s="89" t="s">
        <v>523</v>
      </c>
      <c r="K224" s="89" t="s">
        <v>523</v>
      </c>
      <c r="L224" s="89" t="s">
        <v>523</v>
      </c>
      <c r="M224" s="89" t="s">
        <v>523</v>
      </c>
    </row>
    <row r="225" s="83" customFormat="true" ht="12.75" hidden="false" customHeight="false" outlineLevel="0" collapsed="false">
      <c r="A225" s="86" t="s">
        <v>241</v>
      </c>
      <c r="B225" s="89" t="n">
        <v>4</v>
      </c>
      <c r="C225" s="89" t="s">
        <v>523</v>
      </c>
      <c r="D225" s="89" t="s">
        <v>523</v>
      </c>
      <c r="E225" s="89" t="s">
        <v>523</v>
      </c>
      <c r="F225" s="89" t="s">
        <v>523</v>
      </c>
      <c r="G225" s="89" t="s">
        <v>523</v>
      </c>
      <c r="H225" s="89" t="n">
        <v>0</v>
      </c>
      <c r="I225" s="89" t="s">
        <v>523</v>
      </c>
      <c r="J225" s="89" t="s">
        <v>523</v>
      </c>
      <c r="K225" s="89" t="s">
        <v>523</v>
      </c>
      <c r="L225" s="89" t="s">
        <v>523</v>
      </c>
      <c r="M225" s="89" t="s">
        <v>523</v>
      </c>
    </row>
    <row r="226" s="83" customFormat="true" ht="12.75" hidden="false" customHeight="false" outlineLevel="0" collapsed="false">
      <c r="A226" s="86" t="s">
        <v>242</v>
      </c>
      <c r="B226" s="89" t="n">
        <v>171</v>
      </c>
      <c r="C226" s="89" t="s">
        <v>524</v>
      </c>
      <c r="D226" s="89" t="n">
        <v>110</v>
      </c>
      <c r="E226" s="89" t="n">
        <v>29</v>
      </c>
      <c r="F226" s="89" t="n">
        <v>21</v>
      </c>
      <c r="G226" s="89" t="n">
        <v>11</v>
      </c>
      <c r="H226" s="89" t="n">
        <v>22</v>
      </c>
      <c r="I226" s="89" t="s">
        <v>523</v>
      </c>
      <c r="J226" s="89" t="n">
        <v>11</v>
      </c>
      <c r="K226" s="89" t="n">
        <v>4</v>
      </c>
      <c r="L226" s="89" t="n">
        <v>4</v>
      </c>
      <c r="M226" s="89" t="n">
        <v>2</v>
      </c>
    </row>
    <row r="227" s="83" customFormat="true" ht="12.75" hidden="false" customHeight="false" outlineLevel="0" collapsed="false">
      <c r="A227" s="86" t="s">
        <v>243</v>
      </c>
      <c r="B227" s="87" t="n">
        <v>2172</v>
      </c>
      <c r="C227" s="89" t="s">
        <v>523</v>
      </c>
      <c r="D227" s="89" t="s">
        <v>523</v>
      </c>
      <c r="E227" s="89" t="s">
        <v>523</v>
      </c>
      <c r="F227" s="89" t="s">
        <v>523</v>
      </c>
      <c r="G227" s="89" t="s">
        <v>523</v>
      </c>
      <c r="H227" s="89" t="s">
        <v>523</v>
      </c>
      <c r="I227" s="89" t="s">
        <v>523</v>
      </c>
      <c r="J227" s="89" t="s">
        <v>523</v>
      </c>
      <c r="K227" s="89" t="s">
        <v>523</v>
      </c>
      <c r="L227" s="89" t="s">
        <v>523</v>
      </c>
      <c r="M227" s="89" t="s">
        <v>523</v>
      </c>
    </row>
    <row r="228" s="83" customFormat="true" ht="12.75" hidden="false" customHeight="false" outlineLevel="0" collapsed="false">
      <c r="A228" s="86" t="s">
        <v>244</v>
      </c>
      <c r="B228" s="89" t="n">
        <v>0</v>
      </c>
      <c r="C228" s="89" t="s">
        <v>523</v>
      </c>
      <c r="D228" s="89" t="s">
        <v>523</v>
      </c>
      <c r="E228" s="89" t="s">
        <v>523</v>
      </c>
      <c r="F228" s="89" t="s">
        <v>523</v>
      </c>
      <c r="G228" s="89" t="s">
        <v>523</v>
      </c>
      <c r="H228" s="89" t="n">
        <v>0</v>
      </c>
      <c r="I228" s="89" t="s">
        <v>523</v>
      </c>
      <c r="J228" s="89" t="s">
        <v>523</v>
      </c>
      <c r="K228" s="89" t="s">
        <v>523</v>
      </c>
      <c r="L228" s="89" t="s">
        <v>523</v>
      </c>
      <c r="M228" s="89" t="s">
        <v>523</v>
      </c>
    </row>
    <row r="229" s="83" customFormat="true" ht="12.75" hidden="false" customHeight="false" outlineLevel="0" collapsed="false">
      <c r="A229" s="86" t="s">
        <v>245</v>
      </c>
      <c r="B229" s="89" t="n">
        <v>4</v>
      </c>
      <c r="C229" s="89" t="s">
        <v>523</v>
      </c>
      <c r="D229" s="89" t="n">
        <v>4</v>
      </c>
      <c r="E229" s="89" t="s">
        <v>523</v>
      </c>
      <c r="F229" s="89" t="s">
        <v>524</v>
      </c>
      <c r="G229" s="89" t="s">
        <v>523</v>
      </c>
      <c r="H229" s="89" t="n">
        <v>1</v>
      </c>
      <c r="I229" s="89" t="s">
        <v>523</v>
      </c>
      <c r="J229" s="89" t="n">
        <v>1</v>
      </c>
      <c r="K229" s="89" t="s">
        <v>523</v>
      </c>
      <c r="L229" s="89" t="s">
        <v>523</v>
      </c>
      <c r="M229" s="89" t="s">
        <v>523</v>
      </c>
    </row>
    <row r="230" s="83" customFormat="true" ht="12.75" hidden="false" customHeight="false" outlineLevel="0" collapsed="false">
      <c r="A230" s="86" t="s">
        <v>246</v>
      </c>
      <c r="B230" s="89" t="n">
        <v>1</v>
      </c>
      <c r="C230" s="89" t="s">
        <v>523</v>
      </c>
      <c r="D230" s="89" t="s">
        <v>523</v>
      </c>
      <c r="E230" s="89" t="s">
        <v>523</v>
      </c>
      <c r="F230" s="89" t="s">
        <v>523</v>
      </c>
      <c r="G230" s="89" t="s">
        <v>523</v>
      </c>
      <c r="H230" s="89" t="n">
        <v>0</v>
      </c>
      <c r="I230" s="89" t="s">
        <v>523</v>
      </c>
      <c r="J230" s="89" t="s">
        <v>523</v>
      </c>
      <c r="K230" s="89" t="s">
        <v>523</v>
      </c>
      <c r="L230" s="89" t="s">
        <v>523</v>
      </c>
      <c r="M230" s="89" t="s">
        <v>523</v>
      </c>
    </row>
    <row r="231" s="83" customFormat="true" ht="12.75" hidden="false" customHeight="false" outlineLevel="0" collapsed="false">
      <c r="A231" s="86" t="s">
        <v>247</v>
      </c>
      <c r="B231" s="89" t="n">
        <v>440</v>
      </c>
      <c r="C231" s="89" t="s">
        <v>523</v>
      </c>
      <c r="D231" s="89" t="s">
        <v>523</v>
      </c>
      <c r="E231" s="89" t="s">
        <v>523</v>
      </c>
      <c r="F231" s="89" t="s">
        <v>523</v>
      </c>
      <c r="G231" s="89" t="s">
        <v>523</v>
      </c>
      <c r="H231" s="89" t="n">
        <v>476</v>
      </c>
      <c r="I231" s="89" t="s">
        <v>523</v>
      </c>
      <c r="J231" s="89" t="s">
        <v>523</v>
      </c>
      <c r="K231" s="89" t="s">
        <v>523</v>
      </c>
      <c r="L231" s="89" t="s">
        <v>523</v>
      </c>
      <c r="M231" s="89" t="s">
        <v>523</v>
      </c>
    </row>
    <row r="232" s="83" customFormat="true" ht="12.75" hidden="false" customHeight="false" outlineLevel="0" collapsed="false">
      <c r="A232" s="86" t="s">
        <v>248</v>
      </c>
      <c r="B232" s="89" t="n">
        <v>5</v>
      </c>
      <c r="C232" s="89" t="s">
        <v>524</v>
      </c>
      <c r="D232" s="89" t="n">
        <v>4</v>
      </c>
      <c r="E232" s="89" t="n">
        <v>0</v>
      </c>
      <c r="F232" s="89" t="n">
        <v>1</v>
      </c>
      <c r="G232" s="89" t="n">
        <v>0</v>
      </c>
      <c r="H232" s="89" t="n">
        <v>1</v>
      </c>
      <c r="I232" s="89" t="n">
        <v>0</v>
      </c>
      <c r="J232" s="89" t="n">
        <v>1</v>
      </c>
      <c r="K232" s="89" t="n">
        <v>0</v>
      </c>
      <c r="L232" s="89" t="n">
        <v>0</v>
      </c>
      <c r="M232" s="89" t="n">
        <v>0</v>
      </c>
    </row>
    <row r="233" s="83" customFormat="true" ht="12.75" hidden="false" customHeight="false" outlineLevel="0" collapsed="false">
      <c r="A233" s="92" t="s">
        <v>249</v>
      </c>
      <c r="B233" s="93" t="n">
        <v>206254</v>
      </c>
      <c r="C233" s="111"/>
      <c r="D233" s="111"/>
      <c r="E233" s="111"/>
      <c r="F233" s="111"/>
      <c r="G233" s="111"/>
      <c r="H233" s="93" t="n">
        <v>429908</v>
      </c>
      <c r="I233" s="111"/>
      <c r="J233" s="111"/>
      <c r="K233" s="111"/>
      <c r="L233" s="111"/>
      <c r="M233" s="111"/>
    </row>
    <row r="234" s="83" customFormat="true" ht="12.75" hidden="false" customHeight="false" outlineLevel="0" collapsed="false">
      <c r="A234" s="86" t="s">
        <v>250</v>
      </c>
      <c r="B234" s="87" t="n">
        <v>33021</v>
      </c>
      <c r="C234" s="89" t="s">
        <v>523</v>
      </c>
      <c r="D234" s="87" t="n">
        <v>31792</v>
      </c>
      <c r="E234" s="89" t="s">
        <v>523</v>
      </c>
      <c r="F234" s="87" t="n">
        <v>1229</v>
      </c>
      <c r="G234" s="89" t="s">
        <v>523</v>
      </c>
      <c r="H234" s="87" t="n">
        <v>60961</v>
      </c>
      <c r="I234" s="89" t="s">
        <v>523</v>
      </c>
      <c r="J234" s="89" t="s">
        <v>523</v>
      </c>
      <c r="K234" s="89" t="s">
        <v>523</v>
      </c>
      <c r="L234" s="89" t="s">
        <v>523</v>
      </c>
      <c r="M234" s="89" t="s">
        <v>523</v>
      </c>
    </row>
    <row r="235" s="83" customFormat="true" ht="12.75" hidden="false" customHeight="false" outlineLevel="0" collapsed="false">
      <c r="A235" s="86" t="s">
        <v>251</v>
      </c>
      <c r="B235" s="87" t="n">
        <v>58740</v>
      </c>
      <c r="C235" s="87" t="n">
        <v>29360</v>
      </c>
      <c r="D235" s="87" t="n">
        <v>29360</v>
      </c>
      <c r="E235" s="89" t="s">
        <v>523</v>
      </c>
      <c r="F235" s="89" t="n">
        <v>20</v>
      </c>
      <c r="G235" s="89" t="s">
        <v>523</v>
      </c>
      <c r="H235" s="87" t="n">
        <v>2473</v>
      </c>
      <c r="I235" s="89" t="s">
        <v>523</v>
      </c>
      <c r="J235" s="89" t="s">
        <v>523</v>
      </c>
      <c r="K235" s="89" t="s">
        <v>523</v>
      </c>
      <c r="L235" s="89" t="s">
        <v>523</v>
      </c>
      <c r="M235" s="89" t="s">
        <v>523</v>
      </c>
    </row>
    <row r="236" s="83" customFormat="true" ht="12.75" hidden="false" customHeight="false" outlineLevel="0" collapsed="false">
      <c r="A236" s="86" t="s">
        <v>252</v>
      </c>
      <c r="B236" s="87" t="n">
        <v>477698</v>
      </c>
      <c r="C236" s="87" t="n">
        <v>415890</v>
      </c>
      <c r="D236" s="87" t="n">
        <v>56424</v>
      </c>
      <c r="E236" s="89" t="s">
        <v>523</v>
      </c>
      <c r="F236" s="87" t="n">
        <v>5384</v>
      </c>
      <c r="G236" s="89" t="s">
        <v>523</v>
      </c>
      <c r="H236" s="89" t="s">
        <v>523</v>
      </c>
      <c r="I236" s="89" t="s">
        <v>523</v>
      </c>
      <c r="J236" s="89" t="s">
        <v>523</v>
      </c>
      <c r="K236" s="89" t="s">
        <v>523</v>
      </c>
      <c r="L236" s="89" t="s">
        <v>523</v>
      </c>
      <c r="M236" s="89" t="s">
        <v>523</v>
      </c>
    </row>
    <row r="237" s="83" customFormat="true" ht="12.75" hidden="false" customHeight="false" outlineLevel="0" collapsed="false">
      <c r="A237" s="86" t="s">
        <v>253</v>
      </c>
      <c r="B237" s="87" t="n">
        <v>16121</v>
      </c>
      <c r="C237" s="87" t="n">
        <v>4142</v>
      </c>
      <c r="D237" s="87" t="n">
        <v>9292</v>
      </c>
      <c r="E237" s="89" t="n">
        <v>26</v>
      </c>
      <c r="F237" s="87" t="n">
        <v>2661</v>
      </c>
      <c r="G237" s="89" t="n">
        <v>0</v>
      </c>
      <c r="H237" s="87" t="n">
        <v>13241</v>
      </c>
      <c r="I237" s="89" t="n">
        <v>0</v>
      </c>
      <c r="J237" s="87" t="n">
        <v>13185</v>
      </c>
      <c r="K237" s="89" t="n">
        <v>0</v>
      </c>
      <c r="L237" s="89" t="n">
        <v>56</v>
      </c>
      <c r="M237" s="89" t="n">
        <v>0</v>
      </c>
    </row>
    <row r="238" s="83" customFormat="true" ht="12.75" hidden="false" customHeight="false" outlineLevel="0" collapsed="false">
      <c r="A238" s="86" t="s">
        <v>254</v>
      </c>
      <c r="B238" s="87" t="n">
        <v>60728</v>
      </c>
      <c r="C238" s="87" t="n">
        <v>53062</v>
      </c>
      <c r="D238" s="87" t="n">
        <v>7337</v>
      </c>
      <c r="E238" s="89" t="s">
        <v>523</v>
      </c>
      <c r="F238" s="89" t="n">
        <v>312</v>
      </c>
      <c r="G238" s="89" t="n">
        <v>16</v>
      </c>
      <c r="H238" s="87" t="n">
        <v>18202</v>
      </c>
      <c r="I238" s="87" t="n">
        <v>18039</v>
      </c>
      <c r="J238" s="89" t="n">
        <v>163</v>
      </c>
      <c r="K238" s="89" t="s">
        <v>523</v>
      </c>
      <c r="L238" s="89" t="s">
        <v>523</v>
      </c>
      <c r="M238" s="89" t="s">
        <v>523</v>
      </c>
    </row>
    <row r="239" s="83" customFormat="true" ht="12.75" hidden="false" customHeight="false" outlineLevel="0" collapsed="false">
      <c r="A239" s="86" t="s">
        <v>255</v>
      </c>
      <c r="B239" s="87" t="n">
        <v>10853</v>
      </c>
      <c r="C239" s="87" t="n">
        <v>4794</v>
      </c>
      <c r="D239" s="87" t="n">
        <v>5895</v>
      </c>
      <c r="E239" s="89" t="s">
        <v>523</v>
      </c>
      <c r="F239" s="89" t="n">
        <v>164</v>
      </c>
      <c r="G239" s="89" t="s">
        <v>523</v>
      </c>
      <c r="H239" s="87" t="n">
        <v>1448</v>
      </c>
      <c r="I239" s="89" t="s">
        <v>523</v>
      </c>
      <c r="J239" s="87" t="n">
        <v>1448</v>
      </c>
      <c r="K239" s="89" t="s">
        <v>523</v>
      </c>
      <c r="L239" s="89" t="s">
        <v>523</v>
      </c>
      <c r="M239" s="89" t="s">
        <v>523</v>
      </c>
    </row>
    <row r="240" s="83" customFormat="true" ht="12.75" hidden="false" customHeight="false" outlineLevel="0" collapsed="false">
      <c r="A240" s="86" t="s">
        <v>256</v>
      </c>
      <c r="B240" s="89" t="n">
        <v>0</v>
      </c>
      <c r="C240" s="89" t="s">
        <v>523</v>
      </c>
      <c r="D240" s="89" t="s">
        <v>523</v>
      </c>
      <c r="E240" s="89" t="s">
        <v>523</v>
      </c>
      <c r="F240" s="89" t="s">
        <v>523</v>
      </c>
      <c r="G240" s="89" t="s">
        <v>523</v>
      </c>
      <c r="H240" s="89" t="n">
        <v>0</v>
      </c>
      <c r="I240" s="89" t="s">
        <v>523</v>
      </c>
      <c r="J240" s="89" t="s">
        <v>523</v>
      </c>
      <c r="K240" s="89" t="s">
        <v>523</v>
      </c>
      <c r="L240" s="89" t="s">
        <v>523</v>
      </c>
      <c r="M240" s="89" t="s">
        <v>523</v>
      </c>
    </row>
    <row r="241" s="83" customFormat="true" ht="12.75" hidden="false" customHeight="false" outlineLevel="0" collapsed="false">
      <c r="A241" s="86" t="s">
        <v>257</v>
      </c>
      <c r="B241" s="87" t="n">
        <v>8063</v>
      </c>
      <c r="C241" s="87" t="n">
        <v>7701</v>
      </c>
      <c r="D241" s="89" t="n">
        <v>361</v>
      </c>
      <c r="E241" s="89" t="n">
        <v>0</v>
      </c>
      <c r="F241" s="89" t="n">
        <v>1</v>
      </c>
      <c r="G241" s="89" t="n">
        <v>0</v>
      </c>
      <c r="H241" s="89" t="n">
        <v>0</v>
      </c>
      <c r="I241" s="89" t="n">
        <v>0</v>
      </c>
      <c r="J241" s="89" t="n">
        <v>0</v>
      </c>
      <c r="K241" s="89" t="n">
        <v>0</v>
      </c>
      <c r="L241" s="89" t="n">
        <v>0</v>
      </c>
      <c r="M241" s="89" t="n">
        <v>0</v>
      </c>
    </row>
    <row r="242" s="83" customFormat="true" ht="12.75" hidden="false" customHeight="false" outlineLevel="0" collapsed="false">
      <c r="A242" s="86" t="s">
        <v>258</v>
      </c>
      <c r="B242" s="87" t="n">
        <v>15104</v>
      </c>
      <c r="C242" s="87" t="n">
        <v>9314</v>
      </c>
      <c r="D242" s="87" t="n">
        <v>5789</v>
      </c>
      <c r="E242" s="89" t="s">
        <v>523</v>
      </c>
      <c r="F242" s="89" t="s">
        <v>523</v>
      </c>
      <c r="G242" s="89" t="s">
        <v>523</v>
      </c>
      <c r="H242" s="87" t="n">
        <v>3580</v>
      </c>
      <c r="I242" s="89" t="s">
        <v>523</v>
      </c>
      <c r="J242" s="87" t="n">
        <v>3580</v>
      </c>
      <c r="K242" s="89" t="s">
        <v>523</v>
      </c>
      <c r="L242" s="89" t="s">
        <v>523</v>
      </c>
      <c r="M242" s="89" t="s">
        <v>523</v>
      </c>
    </row>
    <row r="243" s="83" customFormat="true" ht="12.75" hidden="false" customHeight="false" outlineLevel="0" collapsed="false">
      <c r="A243" s="86" t="s">
        <v>259</v>
      </c>
      <c r="B243" s="87" t="n">
        <v>18475</v>
      </c>
      <c r="C243" s="87" t="n">
        <v>1850</v>
      </c>
      <c r="D243" s="87" t="n">
        <v>16582</v>
      </c>
      <c r="E243" s="89" t="s">
        <v>523</v>
      </c>
      <c r="F243" s="89" t="n">
        <v>43</v>
      </c>
      <c r="G243" s="89" t="s">
        <v>523</v>
      </c>
      <c r="H243" s="89" t="s">
        <v>523</v>
      </c>
      <c r="I243" s="89" t="s">
        <v>523</v>
      </c>
      <c r="J243" s="89" t="s">
        <v>523</v>
      </c>
      <c r="K243" s="89" t="s">
        <v>523</v>
      </c>
      <c r="L243" s="89" t="s">
        <v>523</v>
      </c>
      <c r="M243" s="89" t="s">
        <v>523</v>
      </c>
    </row>
    <row r="244" s="83" customFormat="true" ht="12.75" hidden="false" customHeight="false" outlineLevel="0" collapsed="false">
      <c r="A244" s="86" t="s">
        <v>260</v>
      </c>
      <c r="B244" s="87" t="n">
        <v>68742</v>
      </c>
      <c r="C244" s="87" t="n">
        <v>61065</v>
      </c>
      <c r="D244" s="87" t="n">
        <v>6923</v>
      </c>
      <c r="E244" s="89" t="n">
        <v>0</v>
      </c>
      <c r="F244" s="89" t="n">
        <v>754</v>
      </c>
      <c r="G244" s="89" t="s">
        <v>523</v>
      </c>
      <c r="H244" s="87" t="n">
        <v>22132</v>
      </c>
      <c r="I244" s="87" t="n">
        <v>2213</v>
      </c>
      <c r="J244" s="87" t="n">
        <v>19919</v>
      </c>
      <c r="K244" s="89" t="s">
        <v>523</v>
      </c>
      <c r="L244" s="89" t="n">
        <v>0</v>
      </c>
      <c r="M244" s="89" t="s">
        <v>523</v>
      </c>
    </row>
    <row r="245" s="83" customFormat="true" ht="12.75" hidden="false" customHeight="false" outlineLevel="0" collapsed="false">
      <c r="A245" s="86" t="s">
        <v>261</v>
      </c>
      <c r="B245" s="89" t="n">
        <v>0</v>
      </c>
      <c r="C245" s="89" t="s">
        <v>523</v>
      </c>
      <c r="D245" s="89" t="s">
        <v>523</v>
      </c>
      <c r="E245" s="89" t="s">
        <v>523</v>
      </c>
      <c r="F245" s="89" t="s">
        <v>523</v>
      </c>
      <c r="G245" s="89" t="s">
        <v>523</v>
      </c>
      <c r="H245" s="89" t="n">
        <v>0</v>
      </c>
      <c r="I245" s="89" t="s">
        <v>523</v>
      </c>
      <c r="J245" s="89" t="s">
        <v>523</v>
      </c>
      <c r="K245" s="89" t="s">
        <v>523</v>
      </c>
      <c r="L245" s="89" t="s">
        <v>523</v>
      </c>
      <c r="M245" s="89" t="s">
        <v>523</v>
      </c>
    </row>
    <row r="246" s="83" customFormat="true" ht="12.75" hidden="false" customHeight="false" outlineLevel="0" collapsed="false">
      <c r="A246" s="86" t="s">
        <v>262</v>
      </c>
      <c r="B246" s="87" t="n">
        <v>14776</v>
      </c>
      <c r="C246" s="87" t="n">
        <v>14214</v>
      </c>
      <c r="D246" s="89" t="n">
        <v>550</v>
      </c>
      <c r="E246" s="89" t="n">
        <v>5</v>
      </c>
      <c r="F246" s="89" t="n">
        <v>7</v>
      </c>
      <c r="G246" s="89" t="n">
        <v>0</v>
      </c>
      <c r="H246" s="89" t="s">
        <v>523</v>
      </c>
      <c r="I246" s="89" t="s">
        <v>523</v>
      </c>
      <c r="J246" s="89" t="s">
        <v>523</v>
      </c>
      <c r="K246" s="89" t="s">
        <v>523</v>
      </c>
      <c r="L246" s="89" t="s">
        <v>523</v>
      </c>
      <c r="M246" s="89" t="s">
        <v>523</v>
      </c>
    </row>
    <row r="247" s="83" customFormat="true" ht="12.75" hidden="false" customHeight="false" outlineLevel="0" collapsed="false">
      <c r="A247" s="86" t="s">
        <v>263</v>
      </c>
      <c r="B247" s="87" t="n">
        <v>1506</v>
      </c>
      <c r="C247" s="89" t="n">
        <v>296</v>
      </c>
      <c r="D247" s="89" t="n">
        <v>444</v>
      </c>
      <c r="E247" s="89" t="s">
        <v>523</v>
      </c>
      <c r="F247" s="89" t="n">
        <v>751</v>
      </c>
      <c r="G247" s="89" t="n">
        <v>15</v>
      </c>
      <c r="H247" s="89" t="n">
        <v>4</v>
      </c>
      <c r="I247" s="89" t="s">
        <v>523</v>
      </c>
      <c r="J247" s="89" t="n">
        <v>4</v>
      </c>
      <c r="K247" s="89" t="s">
        <v>523</v>
      </c>
      <c r="L247" s="89" t="s">
        <v>523</v>
      </c>
      <c r="M247" s="89" t="s">
        <v>523</v>
      </c>
    </row>
    <row r="248" s="83" customFormat="true" ht="12.75" hidden="false" customHeight="false" outlineLevel="0" collapsed="false">
      <c r="A248" s="86" t="s">
        <v>264</v>
      </c>
      <c r="B248" s="87" t="n">
        <v>47713</v>
      </c>
      <c r="C248" s="89" t="s">
        <v>523</v>
      </c>
      <c r="D248" s="89" t="s">
        <v>523</v>
      </c>
      <c r="E248" s="89" t="s">
        <v>523</v>
      </c>
      <c r="F248" s="89" t="s">
        <v>523</v>
      </c>
      <c r="G248" s="89" t="s">
        <v>523</v>
      </c>
      <c r="H248" s="87" t="n">
        <v>7369</v>
      </c>
      <c r="I248" s="89" t="s">
        <v>523</v>
      </c>
      <c r="J248" s="89" t="s">
        <v>523</v>
      </c>
      <c r="K248" s="89" t="s">
        <v>523</v>
      </c>
      <c r="L248" s="89" t="s">
        <v>523</v>
      </c>
      <c r="M248" s="89" t="s">
        <v>523</v>
      </c>
    </row>
    <row r="249" s="83" customFormat="true" ht="12.75" hidden="false" customHeight="false" outlineLevel="0" collapsed="false">
      <c r="A249" s="92" t="s">
        <v>265</v>
      </c>
      <c r="B249" s="93" t="n">
        <v>831540</v>
      </c>
      <c r="C249" s="111"/>
      <c r="D249" s="111"/>
      <c r="E249" s="111"/>
      <c r="F249" s="111"/>
      <c r="G249" s="111"/>
      <c r="H249" s="93" t="n">
        <v>129410</v>
      </c>
      <c r="I249" s="111"/>
      <c r="J249" s="111"/>
      <c r="K249" s="111"/>
      <c r="L249" s="111"/>
      <c r="M249" s="111"/>
    </row>
    <row r="250" s="83" customFormat="true" ht="12.75" hidden="false" customHeight="false" outlineLevel="0" collapsed="false">
      <c r="A250" s="126" t="s">
        <v>527</v>
      </c>
      <c r="B250" s="127" t="n">
        <v>3952025</v>
      </c>
      <c r="C250" s="128"/>
      <c r="D250" s="128"/>
      <c r="E250" s="128"/>
      <c r="F250" s="128"/>
      <c r="G250" s="128"/>
      <c r="H250" s="127" t="n">
        <v>1375829</v>
      </c>
      <c r="I250" s="128"/>
      <c r="J250" s="128"/>
      <c r="K250" s="128"/>
      <c r="L250" s="128"/>
      <c r="M250" s="128"/>
    </row>
    <row r="251" s="83" customFormat="true" ht="12.75" hidden="false" customHeight="false" outlineLevel="0" collapsed="false">
      <c r="A251" s="129" t="s">
        <v>528</v>
      </c>
      <c r="B251" s="130"/>
      <c r="C251" s="130"/>
      <c r="D251" s="130"/>
      <c r="E251" s="130"/>
      <c r="F251" s="130"/>
      <c r="G251" s="130"/>
      <c r="H251" s="130"/>
      <c r="I251" s="130"/>
      <c r="J251" s="130"/>
      <c r="K251" s="130"/>
      <c r="L251" s="130"/>
      <c r="M251" s="130"/>
    </row>
    <row r="252" s="83" customFormat="true" ht="12.75" hidden="false" customHeight="false" outlineLevel="0" collapsed="false">
      <c r="A252" s="57"/>
      <c r="B252" s="104"/>
      <c r="C252" s="104"/>
      <c r="D252" s="104"/>
      <c r="E252" s="104"/>
      <c r="F252" s="104"/>
      <c r="G252" s="104"/>
      <c r="H252" s="104"/>
      <c r="I252" s="104"/>
      <c r="J252" s="104"/>
      <c r="K252" s="104"/>
      <c r="L252" s="104"/>
      <c r="M252" s="104"/>
    </row>
    <row r="253" s="83" customFormat="true" ht="12.75" hidden="false" customHeight="false" outlineLevel="0" collapsed="false">
      <c r="A253" s="57"/>
      <c r="B253" s="104"/>
      <c r="C253" s="104"/>
      <c r="D253" s="104"/>
      <c r="E253" s="104"/>
      <c r="F253" s="104"/>
      <c r="G253" s="104"/>
      <c r="H253" s="104"/>
      <c r="I253" s="104"/>
      <c r="J253" s="104"/>
      <c r="K253" s="104"/>
      <c r="L253" s="104"/>
      <c r="M253" s="104"/>
    </row>
    <row r="254" s="83" customFormat="true" ht="12.75" hidden="false" customHeight="false" outlineLevel="0" collapsed="false">
      <c r="A254" s="57"/>
      <c r="B254" s="104"/>
      <c r="C254" s="104"/>
      <c r="D254" s="104"/>
      <c r="E254" s="104"/>
      <c r="F254" s="104"/>
      <c r="G254" s="104"/>
      <c r="H254" s="104"/>
      <c r="I254" s="104"/>
      <c r="J254" s="104"/>
      <c r="K254" s="104"/>
      <c r="L254" s="104"/>
      <c r="M254" s="104"/>
    </row>
    <row r="255" s="83" customFormat="true" ht="12.75" hidden="false" customHeight="false" outlineLevel="0" collapsed="false">
      <c r="A255" s="57"/>
      <c r="B255" s="104"/>
      <c r="C255" s="104"/>
      <c r="D255" s="104"/>
      <c r="E255" s="104"/>
      <c r="F255" s="104"/>
      <c r="G255" s="104"/>
      <c r="H255" s="104"/>
      <c r="I255" s="104"/>
      <c r="J255" s="104"/>
      <c r="K255" s="104"/>
      <c r="L255" s="104"/>
      <c r="M255" s="104"/>
    </row>
    <row r="256" s="83" customFormat="true" ht="12.75" hidden="false" customHeight="false" outlineLevel="0" collapsed="false">
      <c r="A256" s="57"/>
      <c r="B256" s="104"/>
      <c r="C256" s="104"/>
      <c r="D256" s="104"/>
      <c r="E256" s="104"/>
      <c r="F256" s="104"/>
      <c r="G256" s="104"/>
      <c r="H256" s="104"/>
      <c r="I256" s="104"/>
      <c r="J256" s="104"/>
      <c r="K256" s="104"/>
      <c r="L256" s="104"/>
      <c r="M256" s="104"/>
    </row>
    <row r="257" s="83" customFormat="true" ht="12.75" hidden="false" customHeight="false" outlineLevel="0" collapsed="false">
      <c r="A257" s="57"/>
      <c r="B257" s="104"/>
      <c r="C257" s="104"/>
      <c r="D257" s="104"/>
      <c r="E257" s="104"/>
      <c r="F257" s="104"/>
      <c r="G257" s="104"/>
      <c r="H257" s="104"/>
      <c r="I257" s="104"/>
      <c r="J257" s="104"/>
      <c r="K257" s="104"/>
      <c r="L257" s="104"/>
      <c r="M257" s="104"/>
    </row>
    <row r="258" s="83" customFormat="true" ht="12.75" hidden="false" customHeight="false" outlineLevel="0" collapsed="false">
      <c r="A258" s="57"/>
      <c r="B258" s="104"/>
      <c r="C258" s="104"/>
      <c r="D258" s="104"/>
      <c r="E258" s="104"/>
      <c r="F258" s="104"/>
      <c r="G258" s="104"/>
      <c r="H258" s="104"/>
      <c r="I258" s="104"/>
      <c r="J258" s="104"/>
      <c r="K258" s="104"/>
      <c r="L258" s="104"/>
      <c r="M258" s="104"/>
    </row>
    <row r="259" s="83" customFormat="true" ht="12.75" hidden="false" customHeight="false" outlineLevel="0" collapsed="false">
      <c r="A259" s="57"/>
      <c r="B259" s="104"/>
      <c r="C259" s="104"/>
      <c r="D259" s="104"/>
      <c r="E259" s="104"/>
      <c r="F259" s="104"/>
      <c r="G259" s="104"/>
      <c r="H259" s="104"/>
      <c r="I259" s="104"/>
      <c r="J259" s="104"/>
      <c r="K259" s="104"/>
      <c r="L259" s="104"/>
      <c r="M259" s="104"/>
    </row>
    <row r="260" s="83" customFormat="true" ht="12.75" hidden="false" customHeight="false" outlineLevel="0" collapsed="false">
      <c r="A260" s="57"/>
      <c r="B260" s="104"/>
      <c r="C260" s="104"/>
      <c r="D260" s="104"/>
      <c r="E260" s="104"/>
      <c r="F260" s="104"/>
      <c r="G260" s="104"/>
      <c r="H260" s="104"/>
      <c r="I260" s="104"/>
      <c r="J260" s="104"/>
      <c r="K260" s="104"/>
      <c r="L260" s="104"/>
      <c r="M260" s="104"/>
    </row>
    <row r="261" s="83" customFormat="true" ht="12.75" hidden="false" customHeight="false" outlineLevel="0" collapsed="false">
      <c r="A261" s="57"/>
      <c r="B261" s="104"/>
      <c r="C261" s="104"/>
      <c r="D261" s="104"/>
      <c r="E261" s="104"/>
      <c r="F261" s="104"/>
      <c r="G261" s="104"/>
      <c r="H261" s="104"/>
      <c r="I261" s="104"/>
      <c r="J261" s="104"/>
      <c r="K261" s="104"/>
      <c r="L261" s="104"/>
      <c r="M261" s="104"/>
    </row>
    <row r="262" s="83" customFormat="true" ht="12.75" hidden="false" customHeight="false" outlineLevel="0" collapsed="false">
      <c r="A262" s="57"/>
      <c r="B262" s="104"/>
      <c r="C262" s="104"/>
      <c r="D262" s="104"/>
      <c r="E262" s="104"/>
      <c r="F262" s="104"/>
      <c r="G262" s="104"/>
      <c r="H262" s="104"/>
      <c r="I262" s="104"/>
      <c r="J262" s="104"/>
      <c r="K262" s="104"/>
      <c r="L262" s="104"/>
      <c r="M262" s="104"/>
    </row>
    <row r="263" s="83" customFormat="true" ht="12.75" hidden="false" customHeight="false" outlineLevel="0" collapsed="false">
      <c r="A263" s="105"/>
      <c r="B263" s="106"/>
      <c r="C263" s="106"/>
      <c r="D263" s="106"/>
      <c r="E263" s="106"/>
      <c r="F263" s="106"/>
      <c r="G263" s="106"/>
      <c r="H263" s="106"/>
      <c r="I263" s="106"/>
      <c r="J263" s="106"/>
      <c r="K263" s="106"/>
      <c r="L263" s="106"/>
      <c r="M263" s="106"/>
    </row>
    <row r="264" s="83" customFormat="true" ht="12.75" hidden="false" customHeight="false" outlineLevel="0" collapsed="false">
      <c r="A264" s="105"/>
      <c r="B264" s="106"/>
      <c r="C264" s="106"/>
      <c r="D264" s="106"/>
      <c r="E264" s="106"/>
      <c r="F264" s="106"/>
      <c r="G264" s="106"/>
      <c r="H264" s="106"/>
      <c r="I264" s="106"/>
      <c r="J264" s="106"/>
      <c r="K264" s="106"/>
      <c r="L264" s="106"/>
      <c r="M264" s="106"/>
    </row>
    <row r="265" s="83" customFormat="true" ht="12.75" hidden="false" customHeight="false" outlineLevel="0" collapsed="false">
      <c r="A265" s="105"/>
      <c r="B265" s="106"/>
      <c r="C265" s="106"/>
      <c r="D265" s="106"/>
      <c r="E265" s="106"/>
      <c r="F265" s="106"/>
      <c r="G265" s="106"/>
      <c r="H265" s="106"/>
      <c r="I265" s="106"/>
      <c r="J265" s="106"/>
      <c r="K265" s="106"/>
      <c r="L265" s="106"/>
      <c r="M265" s="106"/>
    </row>
    <row r="266" s="83" customFormat="true" ht="12.75" hidden="false" customHeight="false" outlineLevel="0" collapsed="false">
      <c r="A266" s="105"/>
      <c r="B266" s="106"/>
      <c r="C266" s="106"/>
      <c r="D266" s="106"/>
      <c r="E266" s="106"/>
      <c r="F266" s="106"/>
      <c r="G266" s="106"/>
      <c r="H266" s="106"/>
      <c r="I266" s="106"/>
      <c r="J266" s="106"/>
      <c r="K266" s="106"/>
      <c r="L266" s="106"/>
      <c r="M266" s="106"/>
    </row>
    <row r="267" customFormat="false" ht="12.75" hidden="false" customHeight="false" outlineLevel="0" collapsed="false">
      <c r="A267" s="125"/>
      <c r="B267" s="125"/>
      <c r="C267" s="125"/>
      <c r="D267" s="125"/>
      <c r="E267" s="125"/>
      <c r="F267" s="125"/>
      <c r="G267" s="125"/>
      <c r="H267" s="125"/>
      <c r="I267" s="131"/>
      <c r="J267" s="131"/>
      <c r="K267" s="131"/>
      <c r="L267" s="131"/>
      <c r="M267" s="131"/>
    </row>
  </sheetData>
  <sheetProtection sheet="true" objects="true" scenarios="true"/>
  <mergeCells count="4">
    <mergeCell ref="A1:M1"/>
    <mergeCell ref="A2:A4"/>
    <mergeCell ref="B2:G2"/>
    <mergeCell ref="H2:M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3T15:53:23Z</dcterms:created>
  <dc:creator>Marklund, LarsGunnar (FORM)</dc:creator>
  <dc:description/>
  <dc:language>en-US</dc:language>
  <cp:lastModifiedBy>Marklund, LarsGunnar (FOIM)</cp:lastModifiedBy>
  <cp:lastPrinted>2005-11-17T15:39:30Z</cp:lastPrinted>
  <dcterms:modified xsi:type="dcterms:W3CDTF">2007-02-22T15:48:52Z</dcterms:modified>
  <cp:revision>0</cp:revision>
  <dc:subject/>
  <dc:title/>
</cp:coreProperties>
</file>